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Resumo" sheetId="1" state="visible" r:id="rId2"/>
    <sheet name="Uniforme" sheetId="2" state="visible" r:id="rId3"/>
    <sheet name="Dm" sheetId="3" state="visible" r:id="rId4"/>
    <sheet name="Nm" sheetId="4" state="visible" r:id="rId5"/>
    <sheet name="44" sheetId="5" state="visible" r:id="rId6"/>
    <sheet name="Ds" sheetId="6" state="visible" r:id="rId7"/>
    <sheet name="Ns" sheetId="7" state="visible" r:id="rId8"/>
    <sheet name="Do" sheetId="8" state="visible" r:id="rId9"/>
    <sheet name="No" sheetId="9" state="visible" r:id="rId10"/>
  </sheets>
  <definedNames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204">
  <si>
    <t xml:space="preserve">Grupo</t>
  </si>
  <si>
    <t xml:space="preserve">Item</t>
  </si>
  <si>
    <t xml:space="preserve">Posto</t>
  </si>
  <si>
    <t xml:space="preserve">Local</t>
  </si>
  <si>
    <t xml:space="preserve">Meses</t>
  </si>
  <si>
    <t xml:space="preserve">Valor unitário</t>
  </si>
  <si>
    <t xml:space="preserve">Qtde postos</t>
  </si>
  <si>
    <t xml:space="preserve">Valor Mensal</t>
  </si>
  <si>
    <t xml:space="preserve">Valor Anual</t>
  </si>
  <si>
    <t xml:space="preserve">1. Vigilante AP</t>
  </si>
  <si>
    <t xml:space="preserve">44hs</t>
  </si>
  <si>
    <t xml:space="preserve">MCA</t>
  </si>
  <si>
    <t xml:space="preserve">12x36 
Diurno</t>
  </si>
  <si>
    <t xml:space="preserve">STN</t>
  </si>
  <si>
    <t xml:space="preserve">OIA</t>
  </si>
  <si>
    <t xml:space="preserve">12x36 
Noturno</t>
  </si>
  <si>
    <t xml:space="preserve">TOTAL</t>
  </si>
  <si>
    <t xml:space="preserve">Postos</t>
  </si>
  <si>
    <t xml:space="preserve">Pessoas</t>
  </si>
  <si>
    <t xml:space="preserve">12x36 D</t>
  </si>
  <si>
    <t xml:space="preserve">12x36 N</t>
  </si>
  <si>
    <t xml:space="preserve">Amapá</t>
  </si>
  <si>
    <t xml:space="preserve">DRF/MCA</t>
  </si>
  <si>
    <t xml:space="preserve">IRF/STN</t>
  </si>
  <si>
    <t xml:space="preserve">IRF/IOA</t>
  </si>
  <si>
    <t xml:space="preserve">VIGILANTE - Uniforme completo com equipamentos</t>
  </si>
  <si>
    <t xml:space="preserve">Qtde anual</t>
  </si>
  <si>
    <t xml:space="preserve">Preço unitário</t>
  </si>
  <si>
    <t xml:space="preserve">Custo mensal</t>
  </si>
  <si>
    <t xml:space="preserve">Cotação 1</t>
  </si>
  <si>
    <t xml:space="preserve">Cotação 2</t>
  </si>
  <si>
    <t xml:space="preserve">Cotação 3</t>
  </si>
  <si>
    <t xml:space="preserve">   Calça cargo</t>
  </si>
  <si>
    <t xml:space="preserve">   Camisa operacional (gandola)</t>
  </si>
  <si>
    <t xml:space="preserve">   Coturno em lona, fechado, antiderrapante</t>
  </si>
  <si>
    <t xml:space="preserve">   Meia tática para coturno (par)</t>
  </si>
  <si>
    <t xml:space="preserve">   Cinto de nylon</t>
  </si>
  <si>
    <t xml:space="preserve">   Quepe com emblema</t>
  </si>
  <si>
    <t xml:space="preserve">   Distintivo tipo broche</t>
  </si>
  <si>
    <t xml:space="preserve">   Crachá com foto, em PVC</t>
  </si>
  <si>
    <t xml:space="preserve">   Capa de chuva</t>
  </si>
  <si>
    <t xml:space="preserve">   Bastão de ronda monitorada</t>
  </si>
  <si>
    <t xml:space="preserve">   Rádio de comunicação</t>
  </si>
  <si>
    <t xml:space="preserve">   Livro de ocorrências</t>
  </si>
  <si>
    <t xml:space="preserve">   Apito e cordão de apito</t>
  </si>
  <si>
    <t xml:space="preserve">   Tonfa de fibra</t>
  </si>
  <si>
    <t xml:space="preserve">   Porta cassetete/tonfa</t>
  </si>
  <si>
    <t xml:space="preserve">   Colete balístico completo</t>
  </si>
  <si>
    <t xml:space="preserve">   Lanterna tática recarregavel com bateria extra</t>
  </si>
  <si>
    <t xml:space="preserve">   Revólver calibre 38</t>
  </si>
  <si>
    <t xml:space="preserve">   Munição calibre 38</t>
  </si>
  <si>
    <t xml:space="preserve">   Cinto com coldre e baleiro</t>
  </si>
  <si>
    <t xml:space="preserve">   Registro da arma</t>
  </si>
  <si>
    <t xml:space="preserve">Site Polícia Federal</t>
  </si>
  <si>
    <t xml:space="preserve">Valor para posto 12x36 compartilhando equipamento e arma</t>
  </si>
  <si>
    <t xml:space="preserve">Agasalho adicional para os 04 postos de Pacaraima</t>
  </si>
  <si>
    <t xml:space="preserve">Agasalho adicional para Roraima</t>
  </si>
  <si>
    <t xml:space="preserve">ANEXO 5 - PLANILHA DE CUSTOS E FORMAÇÃO DE PREÇOS</t>
  </si>
  <si>
    <t xml:space="preserve">Nº do processo:</t>
  </si>
  <si>
    <t xml:space="preserve">10280-720.704/2025-13</t>
  </si>
  <si>
    <t xml:space="preserve">Licitação nº:</t>
  </si>
  <si>
    <t xml:space="preserve">PE --/2025 - UASG 170217</t>
  </si>
  <si>
    <t xml:space="preserve">Legenda</t>
  </si>
  <si>
    <t xml:space="preserve">Data e hora:</t>
  </si>
  <si>
    <t xml:space="preserve">9:30 hs</t>
  </si>
  <si>
    <t xml:space="preserve">SB: Salário Base</t>
  </si>
  <si>
    <t xml:space="preserve">A</t>
  </si>
  <si>
    <t xml:space="preserve">Data de apresentação da proposta (dia/mês/ano)</t>
  </si>
  <si>
    <t xml:space="preserve">SM: Salário Mínimo Nacional</t>
  </si>
  <si>
    <t xml:space="preserve">B</t>
  </si>
  <si>
    <t xml:space="preserve">Município/UF</t>
  </si>
  <si>
    <t xml:space="preserve">Macapá/AP</t>
  </si>
  <si>
    <t xml:space="preserve">AI: Adicional de Insalubridade</t>
  </si>
  <si>
    <t xml:space="preserve">C</t>
  </si>
  <si>
    <t xml:space="preserve">Ano do Acordo, Convenção ou Dissídio coletivo</t>
  </si>
  <si>
    <t xml:space="preserve">CCT AP 62 2024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Vigilante </t>
  </si>
  <si>
    <t xml:space="preserve">APT: Aviso Prévio Trabalhado, mensalizado</t>
  </si>
  <si>
    <t xml:space="preserve">Classificação Brasileira de Ocupações (CBO)</t>
  </si>
  <si>
    <t xml:space="preserve">5173-30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mai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</t>
  </si>
  <si>
    <t xml:space="preserve">12x36 noturn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Adicional de Periculosidade</t>
  </si>
  <si>
    <t xml:space="preserve">CCT-17: SB*30%</t>
  </si>
  <si>
    <t xml:space="preserve">Adicional Noturno</t>
  </si>
  <si>
    <t xml:space="preserve">CCT-15: (SB+AP)/220*7*15*20%</t>
  </si>
  <si>
    <t xml:space="preserve">D</t>
  </si>
  <si>
    <t xml:space="preserve">Hora Extra Noturna (incluso os efeitos da Hora Noturna Reduzida)</t>
  </si>
  <si>
    <t xml:space="preserve">CCT-15§3: (SB+AP)/220*15*1,2*1,5</t>
  </si>
  <si>
    <t xml:space="preserve">E</t>
  </si>
  <si>
    <t xml:space="preserve">Repouso Semanal Remunerado</t>
  </si>
  <si>
    <t xml:space="preserve">CCT-15§4: AN+HEN/6</t>
  </si>
  <si>
    <t xml:space="preserve">F</t>
  </si>
  <si>
    <t xml:space="preserve">Outros (especificar)</t>
  </si>
  <si>
    <t xml:space="preserve">1.2</t>
  </si>
  <si>
    <t xml:space="preserve">Verbas indenizatórias</t>
  </si>
  <si>
    <t xml:space="preserve">Adicional de Intervalo Intrajornada</t>
  </si>
  <si>
    <t xml:space="preserve">CCT-52: (SB+AP)/220*nº de dias*150%*1,2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 x FAP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Tarifa*2*nº dias-(coparticipação*SB)</t>
  </si>
  <si>
    <t xml:space="preserve">Co-Participação do empregado em percentual do salário-base</t>
  </si>
  <si>
    <t xml:space="preserve">Vale Refeição</t>
  </si>
  <si>
    <t xml:space="preserve">CCT-17: valor*nº dias*(1-coparticipação)</t>
  </si>
  <si>
    <t xml:space="preserve">Co-Participação do empregado em percentual sobre o benefício</t>
  </si>
  <si>
    <t xml:space="preserve">Dia do Vigilante</t>
  </si>
  <si>
    <t xml:space="preserve">CCT-9</t>
  </si>
  <si>
    <t xml:space="preserve">Seguro de vida</t>
  </si>
  <si>
    <t xml:space="preserve">CCT-22: percentual estimado no contrato atual</t>
  </si>
  <si>
    <t xml:space="preserve">Auxílio Funeral</t>
  </si>
  <si>
    <t xml:space="preserve">CCT-41: percentual estimado no contrato atual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, equipamentos e armamento</t>
  </si>
  <si>
    <t xml:space="preserve">Valor do uniforme, equipamentos e armamento</t>
  </si>
  <si>
    <t xml:space="preserve">Módulo 6. Custos Indiretos, Lucro e Tributos</t>
  </si>
  <si>
    <t xml:space="preserve">Base de cálculo para custos Indiretos</t>
  </si>
  <si>
    <t xml:space="preserve">-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Vigilante</t>
  </si>
  <si>
    <t xml:space="preserve">Quantidade de vigilantes por posto</t>
  </si>
  <si>
    <t xml:space="preserve">Custo Mensal por Posto</t>
  </si>
  <si>
    <t xml:space="preserve">CCT-53: (SB+AP)/220*nº de dias*150%*1,2</t>
  </si>
  <si>
    <t xml:space="preserve">Santana/AP</t>
  </si>
  <si>
    <t xml:space="preserve">Oiapoque/AP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 R$ &quot;* #,##0.00\ ;&quot; R$ &quot;* \(#,##0.00\);&quot; R$ &quot;* \-#\ ;@\ 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* #,##0.00\ ;* \(#,##0.00\);* \-#\ ;@\ "/>
    <numFmt numFmtId="170" formatCode="_-* #,##0.00_-;\-* #,##0.00_-;_-* \-??_-;_-@_-"/>
    <numFmt numFmtId="171" formatCode="#,##0.00"/>
    <numFmt numFmtId="172" formatCode="_-* #,##0.00_-;\-* #,##0.00_-;_-* \-??_-;_-@_-"/>
    <numFmt numFmtId="173" formatCode="General"/>
    <numFmt numFmtId="174" formatCode="@"/>
    <numFmt numFmtId="175" formatCode="[$-409]m/d/yyyy"/>
    <numFmt numFmtId="176" formatCode="&quot;R$ &quot;#,##0.00"/>
    <numFmt numFmtId="177" formatCode="#,##0"/>
    <numFmt numFmtId="178" formatCode="0.00%"/>
    <numFmt numFmtId="179" formatCode="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333333"/>
      <name val="Calibri"/>
      <family val="2"/>
    </font>
    <font>
      <sz val="10"/>
      <name val="Microsoft YaHe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Times New Roman"/>
      <family val="1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9"/>
      <color rgb="FF33CCCC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2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8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1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8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9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8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18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" fillId="0" borderId="23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1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1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1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1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2" xfId="44"/>
    <cellStyle name="Moeda 2 2" xfId="45"/>
    <cellStyle name="Moeda 3" xfId="46"/>
    <cellStyle name="Moeda 4" xfId="47"/>
    <cellStyle name="Moeda 5" xfId="48"/>
    <cellStyle name="Moeda 6" xfId="49"/>
    <cellStyle name="Neutra 2" xfId="50"/>
    <cellStyle name="Normal 2" xfId="51"/>
    <cellStyle name="Normal 2 2" xfId="52"/>
    <cellStyle name="Normal 3" xfId="53"/>
    <cellStyle name="Normal 4" xfId="54"/>
    <cellStyle name="Normal 5" xfId="55"/>
    <cellStyle name="Normal 6" xfId="56"/>
    <cellStyle name="Nota 2" xfId="57"/>
    <cellStyle name="Porcentagem 2" xfId="58"/>
    <cellStyle name="Porcentagem 2 2" xfId="59"/>
    <cellStyle name="Porcentagem 3" xfId="60"/>
    <cellStyle name="Porcentagem 3 2" xfId="61"/>
    <cellStyle name="Porcentagem 4" xfId="62"/>
    <cellStyle name="Porcentagem 4 2" xfId="63"/>
    <cellStyle name="Porcentagem 4 2 2" xfId="64"/>
    <cellStyle name="Porcentagem 5" xfId="65"/>
    <cellStyle name="Porcentagem 6" xfId="66"/>
    <cellStyle name="Porcentagem 7" xfId="67"/>
    <cellStyle name="Saída 2" xfId="68"/>
    <cellStyle name="Separador de milhares 2" xfId="69"/>
    <cellStyle name="Separador de milhares 3" xfId="70"/>
    <cellStyle name="Subtotal" xfId="71"/>
    <cellStyle name="Texto de Aviso 2" xfId="72"/>
    <cellStyle name="Texto Explicativo 2" xfId="73"/>
    <cellStyle name="Total 2" xfId="74"/>
    <cellStyle name="Título 1 1" xfId="75"/>
    <cellStyle name="Título 1 2" xfId="76"/>
    <cellStyle name="Título 2 2" xfId="77"/>
    <cellStyle name="Título 3 2" xfId="78"/>
    <cellStyle name="Título 4 2" xfId="79"/>
    <cellStyle name="Título 5" xfId="80"/>
    <cellStyle name="Título 5 2" xfId="81"/>
    <cellStyle name="Título 6" xfId="82"/>
    <cellStyle name="Título 7" xfId="83"/>
    <cellStyle name="Vírgula 2" xfId="84"/>
    <cellStyle name="Vírgula 3" xfId="85"/>
    <cellStyle name="Vírgula 3 2" xfId="86"/>
    <cellStyle name="Vírgula 4" xfId="87"/>
    <cellStyle name="Ênfase1 2" xfId="88"/>
    <cellStyle name="Ênfase2 2" xfId="89"/>
    <cellStyle name="Ênfase3 2" xfId="90"/>
    <cellStyle name="Ênfase4 2" xfId="91"/>
    <cellStyle name="Ênfase5 2" xfId="92"/>
    <cellStyle name="Ênfase6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0" width="12.72"/>
    <col collapsed="false" customWidth="true" hidden="false" outlineLevel="0" max="3" min="3" style="1" width="7.44"/>
    <col collapsed="false" customWidth="true" hidden="false" outlineLevel="0" max="4" min="4" style="1" width="7.35"/>
    <col collapsed="false" customWidth="true" hidden="false" outlineLevel="0" max="5" min="5" style="1" width="8.81"/>
    <col collapsed="false" customWidth="true" hidden="false" outlineLevel="0" max="6" min="6" style="1" width="6.62"/>
    <col collapsed="false" customWidth="true" hidden="false" outlineLevel="0" max="7" min="7" style="1" width="16.35"/>
    <col collapsed="false" customWidth="true" hidden="false" outlineLevel="0" max="8" min="8" style="1" width="11.44"/>
    <col collapsed="false" customWidth="true" hidden="false" outlineLevel="0" max="9" min="9" style="1" width="11.9"/>
    <col collapsed="false" customWidth="true" hidden="false" outlineLevel="0" max="10" min="10" style="0" width="11.44"/>
    <col collapsed="false" customWidth="true" hidden="false" outlineLevel="0" max="11" min="11" style="0" width="4.62"/>
    <col collapsed="false" customWidth="true" hidden="false" outlineLevel="0" max="12" min="12" style="0" width="6.62"/>
  </cols>
  <sheetData>
    <row r="2" customFormat="false" ht="13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4" t="s">
        <v>8</v>
      </c>
    </row>
    <row r="3" customFormat="false" ht="12.5" hidden="false" customHeight="false" outlineLevel="0" collapsed="false">
      <c r="B3" s="5" t="s">
        <v>9</v>
      </c>
      <c r="C3" s="6" t="n">
        <v>1</v>
      </c>
      <c r="D3" s="7" t="s">
        <v>10</v>
      </c>
      <c r="E3" s="7" t="s">
        <v>11</v>
      </c>
      <c r="F3" s="7" t="n">
        <v>12</v>
      </c>
      <c r="G3" s="8" t="n">
        <f aca="false">'44'!$E$93</f>
        <v>7176.9944269441</v>
      </c>
      <c r="H3" s="7" t="n">
        <f aca="false">E15</f>
        <v>1</v>
      </c>
      <c r="I3" s="8" t="n">
        <f aca="false">G3*H3</f>
        <v>7176.9944269441</v>
      </c>
      <c r="J3" s="9" t="n">
        <f aca="false">I3*F3</f>
        <v>86123.9331233292</v>
      </c>
      <c r="K3" s="10"/>
      <c r="L3" s="10"/>
    </row>
    <row r="4" customFormat="false" ht="12.5" hidden="false" customHeight="true" outlineLevel="0" collapsed="false">
      <c r="B4" s="5"/>
      <c r="C4" s="11" t="n">
        <v>2</v>
      </c>
      <c r="D4" s="12" t="s">
        <v>12</v>
      </c>
      <c r="E4" s="13" t="s">
        <v>11</v>
      </c>
      <c r="F4" s="13" t="n">
        <v>12</v>
      </c>
      <c r="G4" s="14" t="n">
        <f aca="false">Dm!$E$93</f>
        <v>14210.6130423651</v>
      </c>
      <c r="H4" s="13" t="n">
        <f aca="false">C15</f>
        <v>1</v>
      </c>
      <c r="I4" s="14" t="n">
        <f aca="false">G4*H4</f>
        <v>14210.6130423651</v>
      </c>
      <c r="J4" s="15" t="n">
        <f aca="false">I4*F4</f>
        <v>170527.356508381</v>
      </c>
      <c r="K4" s="10"/>
      <c r="L4" s="10"/>
    </row>
    <row r="5" customFormat="false" ht="12.5" hidden="false" customHeight="false" outlineLevel="0" collapsed="false">
      <c r="B5" s="5"/>
      <c r="C5" s="11"/>
      <c r="D5" s="11"/>
      <c r="E5" s="16" t="s">
        <v>13</v>
      </c>
      <c r="F5" s="16" t="n">
        <v>12</v>
      </c>
      <c r="G5" s="17" t="n">
        <f aca="false">Ds!$E$93</f>
        <v>14210.6130423651</v>
      </c>
      <c r="H5" s="16" t="n">
        <f aca="false">C16</f>
        <v>1</v>
      </c>
      <c r="I5" s="17" t="n">
        <f aca="false">G5*H5</f>
        <v>14210.6130423651</v>
      </c>
      <c r="J5" s="18" t="n">
        <f aca="false">I5*F5</f>
        <v>170527.356508381</v>
      </c>
      <c r="K5" s="10"/>
      <c r="L5" s="10"/>
    </row>
    <row r="6" customFormat="false" ht="12.5" hidden="false" customHeight="false" outlineLevel="0" collapsed="false">
      <c r="B6" s="5"/>
      <c r="C6" s="11"/>
      <c r="D6" s="11"/>
      <c r="E6" s="19" t="s">
        <v>14</v>
      </c>
      <c r="F6" s="19" t="n">
        <v>12</v>
      </c>
      <c r="G6" s="20" t="n">
        <f aca="false">Do!$E$93</f>
        <v>14619.8675891031</v>
      </c>
      <c r="H6" s="19" t="n">
        <f aca="false">C17</f>
        <v>2</v>
      </c>
      <c r="I6" s="20" t="n">
        <f aca="false">G6*H6</f>
        <v>29239.7351782063</v>
      </c>
      <c r="J6" s="21" t="n">
        <f aca="false">I6*F6</f>
        <v>350876.822138475</v>
      </c>
      <c r="K6" s="10"/>
      <c r="L6" s="10"/>
    </row>
    <row r="7" customFormat="false" ht="12.5" hidden="false" customHeight="true" outlineLevel="0" collapsed="false">
      <c r="B7" s="5"/>
      <c r="C7" s="22" t="n">
        <v>3</v>
      </c>
      <c r="D7" s="23" t="s">
        <v>15</v>
      </c>
      <c r="E7" s="13" t="s">
        <v>11</v>
      </c>
      <c r="F7" s="13" t="n">
        <v>12</v>
      </c>
      <c r="G7" s="14" t="n">
        <f aca="false">Nm!$E$93</f>
        <v>17108.2550232893</v>
      </c>
      <c r="H7" s="13" t="n">
        <f aca="false">D15</f>
        <v>1</v>
      </c>
      <c r="I7" s="14" t="n">
        <f aca="false">G7*H7</f>
        <v>17108.2550232893</v>
      </c>
      <c r="J7" s="15" t="n">
        <f aca="false">I7*F7</f>
        <v>205299.060279472</v>
      </c>
      <c r="K7" s="10"/>
      <c r="L7" s="10"/>
    </row>
    <row r="8" customFormat="false" ht="12.5" hidden="false" customHeight="false" outlineLevel="0" collapsed="false">
      <c r="B8" s="5"/>
      <c r="C8" s="22"/>
      <c r="D8" s="22"/>
      <c r="E8" s="16" t="s">
        <v>13</v>
      </c>
      <c r="F8" s="16" t="n">
        <v>12</v>
      </c>
      <c r="G8" s="17" t="n">
        <f aca="false">Ns!$E$93</f>
        <v>17108.2550232893</v>
      </c>
      <c r="H8" s="16" t="n">
        <f aca="false">D16</f>
        <v>1</v>
      </c>
      <c r="I8" s="17" t="n">
        <f aca="false">G8*H8</f>
        <v>17108.2550232893</v>
      </c>
      <c r="J8" s="18" t="n">
        <f aca="false">I8*F8</f>
        <v>205299.060279472</v>
      </c>
      <c r="K8" s="10"/>
      <c r="L8" s="10"/>
    </row>
    <row r="9" customFormat="false" ht="12.5" hidden="false" customHeight="false" outlineLevel="0" collapsed="false">
      <c r="B9" s="5"/>
      <c r="C9" s="22"/>
      <c r="D9" s="22"/>
      <c r="E9" s="19" t="s">
        <v>14</v>
      </c>
      <c r="F9" s="19" t="n">
        <v>12</v>
      </c>
      <c r="G9" s="20" t="n">
        <f aca="false">No!$E$93</f>
        <v>17517.5095700273</v>
      </c>
      <c r="H9" s="19" t="n">
        <f aca="false">D17</f>
        <v>2</v>
      </c>
      <c r="I9" s="20" t="n">
        <f aca="false">G9*H9</f>
        <v>35035.0191400547</v>
      </c>
      <c r="J9" s="21" t="n">
        <f aca="false">I9*F9</f>
        <v>420420.229680656</v>
      </c>
      <c r="K9" s="10"/>
      <c r="L9" s="10"/>
    </row>
    <row r="10" customFormat="false" ht="13" hidden="false" customHeight="false" outlineLevel="0" collapsed="false">
      <c r="B10" s="24"/>
      <c r="C10" s="25"/>
      <c r="D10" s="3"/>
      <c r="E10" s="3"/>
      <c r="F10" s="3"/>
      <c r="G10" s="3" t="s">
        <v>16</v>
      </c>
      <c r="H10" s="3" t="n">
        <f aca="false">SUM(H3:H9)</f>
        <v>9</v>
      </c>
      <c r="I10" s="26" t="n">
        <f aca="false">SUM(I3:I9)</f>
        <v>134089.484876514</v>
      </c>
      <c r="J10" s="27" t="n">
        <f aca="false">SUM(J3:J9)</f>
        <v>1609073.81851817</v>
      </c>
    </row>
    <row r="12" customFormat="false" ht="12.5" hidden="false" customHeight="false" outlineLevel="0" collapsed="false">
      <c r="C12" s="1" t="s">
        <v>17</v>
      </c>
      <c r="H12" s="0"/>
      <c r="I12" s="1" t="s">
        <v>18</v>
      </c>
      <c r="J12" s="1"/>
      <c r="K12" s="1"/>
      <c r="L12" s="1"/>
    </row>
    <row r="13" customFormat="false" ht="12.5" hidden="false" customHeight="false" outlineLevel="0" collapsed="false">
      <c r="B13" s="28" t="s">
        <v>3</v>
      </c>
      <c r="C13" s="29" t="s">
        <v>19</v>
      </c>
      <c r="D13" s="29" t="s">
        <v>20</v>
      </c>
      <c r="E13" s="29" t="s">
        <v>10</v>
      </c>
      <c r="F13" s="30" t="s">
        <v>16</v>
      </c>
      <c r="H13" s="28" t="s">
        <v>3</v>
      </c>
      <c r="I13" s="29" t="s">
        <v>19</v>
      </c>
      <c r="J13" s="29" t="s">
        <v>20</v>
      </c>
      <c r="K13" s="29" t="s">
        <v>10</v>
      </c>
      <c r="L13" s="30" t="s">
        <v>16</v>
      </c>
    </row>
    <row r="14" customFormat="false" ht="13" hidden="false" customHeight="false" outlineLevel="0" collapsed="false">
      <c r="B14" s="31" t="s">
        <v>21</v>
      </c>
      <c r="C14" s="32" t="n">
        <f aca="false">SUM(C15:C17)</f>
        <v>4</v>
      </c>
      <c r="D14" s="32" t="n">
        <f aca="false">SUM(D15:D17)</f>
        <v>4</v>
      </c>
      <c r="E14" s="32" t="n">
        <f aca="false">SUM(E15:E17)</f>
        <v>1</v>
      </c>
      <c r="F14" s="33" t="n">
        <f aca="false">SUM(F15:F17)</f>
        <v>9</v>
      </c>
      <c r="H14" s="31" t="s">
        <v>21</v>
      </c>
      <c r="I14" s="32" t="n">
        <f aca="false">SUM(I15:I17)</f>
        <v>8</v>
      </c>
      <c r="J14" s="32" t="n">
        <f aca="false">SUM(J15:J17)</f>
        <v>8</v>
      </c>
      <c r="K14" s="32" t="n">
        <f aca="false">SUM(K15:K17)</f>
        <v>1</v>
      </c>
      <c r="L14" s="33" t="n">
        <f aca="false">SUM(L15:L17)</f>
        <v>17</v>
      </c>
    </row>
    <row r="15" customFormat="false" ht="12.5" hidden="false" customHeight="false" outlineLevel="0" collapsed="false">
      <c r="B15" s="34" t="s">
        <v>22</v>
      </c>
      <c r="C15" s="35" t="n">
        <v>1</v>
      </c>
      <c r="D15" s="35" t="n">
        <v>1</v>
      </c>
      <c r="E15" s="35" t="n">
        <v>1</v>
      </c>
      <c r="F15" s="36" t="n">
        <f aca="false">SUM(C15:E15)</f>
        <v>3</v>
      </c>
      <c r="H15" s="37" t="s">
        <v>22</v>
      </c>
      <c r="I15" s="38" t="n">
        <f aca="false">C15*2</f>
        <v>2</v>
      </c>
      <c r="J15" s="38" t="n">
        <f aca="false">D15*2</f>
        <v>2</v>
      </c>
      <c r="K15" s="38" t="n">
        <v>1</v>
      </c>
      <c r="L15" s="39" t="n">
        <f aca="false">SUM(I15:K15)</f>
        <v>5</v>
      </c>
    </row>
    <row r="16" customFormat="false" ht="12.5" hidden="false" customHeight="false" outlineLevel="0" collapsed="false">
      <c r="B16" s="40" t="s">
        <v>23</v>
      </c>
      <c r="C16" s="41" t="n">
        <v>1</v>
      </c>
      <c r="D16" s="41" t="n">
        <v>1</v>
      </c>
      <c r="E16" s="41"/>
      <c r="F16" s="42" t="n">
        <f aca="false">SUM(C16:E16)</f>
        <v>2</v>
      </c>
      <c r="H16" s="40" t="s">
        <v>23</v>
      </c>
      <c r="I16" s="41" t="n">
        <f aca="false">C16*2</f>
        <v>2</v>
      </c>
      <c r="J16" s="41" t="n">
        <f aca="false">D16*2</f>
        <v>2</v>
      </c>
      <c r="K16" s="41"/>
      <c r="L16" s="42" t="n">
        <f aca="false">SUM(I16:K16)</f>
        <v>4</v>
      </c>
    </row>
    <row r="17" customFormat="false" ht="12.5" hidden="false" customHeight="false" outlineLevel="0" collapsed="false">
      <c r="B17" s="43" t="s">
        <v>24</v>
      </c>
      <c r="C17" s="44" t="n">
        <v>2</v>
      </c>
      <c r="D17" s="44" t="n">
        <v>2</v>
      </c>
      <c r="E17" s="44"/>
      <c r="F17" s="45" t="n">
        <f aca="false">SUM(C17:E17)</f>
        <v>4</v>
      </c>
      <c r="H17" s="43" t="s">
        <v>24</v>
      </c>
      <c r="I17" s="44" t="n">
        <f aca="false">C17*2</f>
        <v>4</v>
      </c>
      <c r="J17" s="44" t="n">
        <f aca="false">D17*2</f>
        <v>4</v>
      </c>
      <c r="K17" s="44"/>
      <c r="L17" s="45" t="n">
        <f aca="false">SUM(I17:K17)</f>
        <v>8</v>
      </c>
    </row>
  </sheetData>
  <mergeCells count="5">
    <mergeCell ref="B3:B9"/>
    <mergeCell ref="C4:C6"/>
    <mergeCell ref="D4:D6"/>
    <mergeCell ref="C7:C9"/>
    <mergeCell ref="D7:D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8.72265625" defaultRowHeight="12.5" zeroHeight="false" outlineLevelRow="0" outlineLevelCol="0"/>
  <cols>
    <col collapsed="false" customWidth="false" hidden="false" outlineLevel="0" max="1" min="1" style="46" width="8.72"/>
    <col collapsed="false" customWidth="true" hidden="false" outlineLevel="0" max="2" min="2" style="46" width="43.08"/>
    <col collapsed="false" customWidth="true" hidden="false" outlineLevel="0" max="3" min="3" style="46" width="9.53"/>
    <col collapsed="false" customWidth="true" hidden="false" outlineLevel="0" max="5" min="4" style="47" width="11.81"/>
    <col collapsed="false" customWidth="true" hidden="false" outlineLevel="0" max="6" min="6" style="46" width="7.17"/>
    <col collapsed="false" customWidth="true" hidden="false" outlineLevel="0" max="9" min="7" style="48" width="8.26"/>
    <col collapsed="false" customWidth="false" hidden="false" outlineLevel="0" max="257" min="10" style="46" width="8.72"/>
  </cols>
  <sheetData>
    <row r="2" customFormat="false" ht="12.5" hidden="false" customHeight="false" outlineLevel="0" collapsed="false">
      <c r="B2" s="49" t="s">
        <v>25</v>
      </c>
      <c r="C2" s="50" t="s">
        <v>26</v>
      </c>
      <c r="D2" s="51" t="s">
        <v>27</v>
      </c>
      <c r="E2" s="51" t="s">
        <v>28</v>
      </c>
      <c r="F2" s="52"/>
      <c r="G2" s="53" t="s">
        <v>29</v>
      </c>
      <c r="H2" s="53" t="s">
        <v>30</v>
      </c>
      <c r="I2" s="53" t="s">
        <v>31</v>
      </c>
    </row>
    <row r="3" customFormat="false" ht="12.5" hidden="false" customHeight="false" outlineLevel="0" collapsed="false">
      <c r="B3" s="54" t="s">
        <v>32</v>
      </c>
      <c r="C3" s="55" t="n">
        <v>5</v>
      </c>
      <c r="D3" s="56" t="n">
        <f aca="false">AVERAGE(G3:I3)</f>
        <v>69.0266666666667</v>
      </c>
      <c r="E3" s="56" t="n">
        <f aca="false">C3*D3/12</f>
        <v>28.7611111111111</v>
      </c>
      <c r="F3" s="57"/>
      <c r="G3" s="58" t="n">
        <v>59.9</v>
      </c>
      <c r="H3" s="58" t="n">
        <v>78.18</v>
      </c>
      <c r="I3" s="58" t="n">
        <v>69</v>
      </c>
    </row>
    <row r="4" customFormat="false" ht="12.5" hidden="false" customHeight="false" outlineLevel="0" collapsed="false">
      <c r="B4" s="59" t="s">
        <v>33</v>
      </c>
      <c r="C4" s="60" t="n">
        <v>11</v>
      </c>
      <c r="D4" s="61" t="n">
        <f aca="false">AVERAGE(G4:I4)</f>
        <v>156.933333333333</v>
      </c>
      <c r="E4" s="61" t="n">
        <f aca="false">C4*D4/12</f>
        <v>143.855555555556</v>
      </c>
      <c r="F4" s="57"/>
      <c r="G4" s="58" t="n">
        <v>125.9</v>
      </c>
      <c r="H4" s="58" t="n">
        <v>169</v>
      </c>
      <c r="I4" s="58" t="n">
        <v>175.9</v>
      </c>
    </row>
    <row r="5" customFormat="false" ht="12.5" hidden="false" customHeight="false" outlineLevel="0" collapsed="false">
      <c r="B5" s="59" t="s">
        <v>34</v>
      </c>
      <c r="C5" s="60" t="n">
        <v>3</v>
      </c>
      <c r="D5" s="61" t="n">
        <f aca="false">AVERAGE(G5:I5)</f>
        <v>95.6</v>
      </c>
      <c r="E5" s="61" t="n">
        <f aca="false">C5*D5/12</f>
        <v>23.9</v>
      </c>
      <c r="F5" s="57"/>
      <c r="G5" s="58" t="n">
        <v>98</v>
      </c>
      <c r="H5" s="58" t="n">
        <v>78.9</v>
      </c>
      <c r="I5" s="58" t="n">
        <v>109.9</v>
      </c>
    </row>
    <row r="6" customFormat="false" ht="12.5" hidden="false" customHeight="false" outlineLevel="0" collapsed="false">
      <c r="B6" s="59" t="s">
        <v>35</v>
      </c>
      <c r="C6" s="60" t="n">
        <v>11</v>
      </c>
      <c r="D6" s="61" t="n">
        <f aca="false">AVERAGE(G6:I6)</f>
        <v>20.9666666666667</v>
      </c>
      <c r="E6" s="61" t="n">
        <f aca="false">C6*D6/12</f>
        <v>19.2194444444444</v>
      </c>
      <c r="F6" s="57"/>
      <c r="G6" s="58" t="n">
        <v>18.9</v>
      </c>
      <c r="H6" s="58" t="n">
        <v>29</v>
      </c>
      <c r="I6" s="58" t="n">
        <v>15</v>
      </c>
    </row>
    <row r="7" customFormat="false" ht="12.5" hidden="false" customHeight="false" outlineLevel="0" collapsed="false">
      <c r="B7" s="59" t="s">
        <v>36</v>
      </c>
      <c r="C7" s="60" t="n">
        <v>2</v>
      </c>
      <c r="D7" s="61" t="n">
        <f aca="false">AVERAGE(G7:I7)</f>
        <v>24.72</v>
      </c>
      <c r="E7" s="61" t="n">
        <f aca="false">C7*D7/12</f>
        <v>4.12</v>
      </c>
      <c r="F7" s="57"/>
      <c r="G7" s="58" t="n">
        <v>18</v>
      </c>
      <c r="H7" s="58" t="n">
        <v>24.9</v>
      </c>
      <c r="I7" s="58" t="n">
        <v>31.26</v>
      </c>
    </row>
    <row r="8" customFormat="false" ht="12.5" hidden="false" customHeight="false" outlineLevel="0" collapsed="false">
      <c r="B8" s="59" t="s">
        <v>37</v>
      </c>
      <c r="C8" s="60" t="n">
        <v>2</v>
      </c>
      <c r="D8" s="61" t="n">
        <f aca="false">AVERAGE(G8:I8)</f>
        <v>48.1533333333333</v>
      </c>
      <c r="E8" s="61" t="n">
        <f aca="false">C8*D8/12</f>
        <v>8.02555555555555</v>
      </c>
      <c r="F8" s="57"/>
      <c r="G8" s="58" t="n">
        <v>31.4</v>
      </c>
      <c r="H8" s="58" t="n">
        <v>54.16</v>
      </c>
      <c r="I8" s="58" t="n">
        <v>58.9</v>
      </c>
    </row>
    <row r="9" customFormat="false" ht="12.5" hidden="false" customHeight="false" outlineLevel="0" collapsed="false">
      <c r="B9" s="62" t="s">
        <v>38</v>
      </c>
      <c r="C9" s="60" t="n">
        <v>2</v>
      </c>
      <c r="D9" s="61" t="n">
        <f aca="false">AVERAGE(G9:I9)</f>
        <v>17.1233333333333</v>
      </c>
      <c r="E9" s="61" t="n">
        <f aca="false">C9*D9/12</f>
        <v>2.85388888888889</v>
      </c>
      <c r="F9" s="57"/>
      <c r="G9" s="58" t="n">
        <v>16.9</v>
      </c>
      <c r="H9" s="58" t="n">
        <v>14.57</v>
      </c>
      <c r="I9" s="58" t="n">
        <v>19.9</v>
      </c>
    </row>
    <row r="10" customFormat="false" ht="12.5" hidden="false" customHeight="false" outlineLevel="0" collapsed="false">
      <c r="B10" s="63" t="s">
        <v>39</v>
      </c>
      <c r="C10" s="64" t="n">
        <v>2</v>
      </c>
      <c r="D10" s="65" t="n">
        <f aca="false">AVERAGE(G10:I10)</f>
        <v>5.51</v>
      </c>
      <c r="E10" s="65" t="n">
        <f aca="false">C10*D10/12</f>
        <v>0.918333333333333</v>
      </c>
      <c r="F10" s="57"/>
      <c r="G10" s="66" t="n">
        <v>5.9</v>
      </c>
      <c r="H10" s="66" t="n">
        <v>3.5</v>
      </c>
      <c r="I10" s="66" t="n">
        <v>7.13</v>
      </c>
    </row>
    <row r="11" customFormat="false" ht="12.5" hidden="false" customHeight="false" outlineLevel="0" collapsed="false">
      <c r="B11" s="67" t="s">
        <v>40</v>
      </c>
      <c r="C11" s="55" t="n">
        <v>1</v>
      </c>
      <c r="D11" s="56" t="n">
        <f aca="false">AVERAGE(G11:I11)</f>
        <v>20.9766666666667</v>
      </c>
      <c r="E11" s="56" t="n">
        <f aca="false">C11*D11/12</f>
        <v>1.74805555555556</v>
      </c>
      <c r="F11" s="57"/>
      <c r="G11" s="58" t="n">
        <v>16.9</v>
      </c>
      <c r="H11" s="58" t="n">
        <v>24.61</v>
      </c>
      <c r="I11" s="58" t="n">
        <v>21.42</v>
      </c>
    </row>
    <row r="12" customFormat="false" ht="12.5" hidden="false" customHeight="false" outlineLevel="0" collapsed="false">
      <c r="B12" s="62" t="s">
        <v>41</v>
      </c>
      <c r="C12" s="60" t="n">
        <v>1</v>
      </c>
      <c r="D12" s="61" t="n">
        <f aca="false">AVERAGE(G12:I12)</f>
        <v>645.16</v>
      </c>
      <c r="E12" s="61" t="n">
        <f aca="false">C12*D12/12</f>
        <v>53.7633333333333</v>
      </c>
      <c r="F12" s="57"/>
      <c r="G12" s="58" t="n">
        <v>598.5</v>
      </c>
      <c r="H12" s="58" t="n">
        <v>637.98</v>
      </c>
      <c r="I12" s="58" t="n">
        <v>699</v>
      </c>
    </row>
    <row r="13" customFormat="false" ht="12.5" hidden="false" customHeight="false" outlineLevel="0" collapsed="false">
      <c r="B13" s="62" t="s">
        <v>42</v>
      </c>
      <c r="C13" s="60" t="n">
        <v>2</v>
      </c>
      <c r="D13" s="61" t="n">
        <f aca="false">AVERAGE(G13:I13)</f>
        <v>70.9083333333333</v>
      </c>
      <c r="E13" s="61" t="n">
        <f aca="false">C13*D13/12</f>
        <v>11.8180555555556</v>
      </c>
      <c r="F13" s="57"/>
      <c r="G13" s="58" t="n">
        <f aca="false">234/4</f>
        <v>58.5</v>
      </c>
      <c r="H13" s="58" t="n">
        <f aca="false">158.48/2</f>
        <v>79.24</v>
      </c>
      <c r="I13" s="58" t="n">
        <f aca="false">149.97/2</f>
        <v>74.985</v>
      </c>
    </row>
    <row r="14" customFormat="false" ht="12.5" hidden="false" customHeight="false" outlineLevel="0" collapsed="false">
      <c r="B14" s="62" t="s">
        <v>43</v>
      </c>
      <c r="C14" s="60" t="n">
        <v>1</v>
      </c>
      <c r="D14" s="61" t="n">
        <f aca="false">AVERAGE(G14:I14)</f>
        <v>15.9833333333333</v>
      </c>
      <c r="E14" s="61" t="n">
        <f aca="false">C14*D14/12</f>
        <v>1.33194444444444</v>
      </c>
      <c r="F14" s="57"/>
      <c r="G14" s="58" t="n">
        <v>11.5</v>
      </c>
      <c r="H14" s="58" t="n">
        <v>14.55</v>
      </c>
      <c r="I14" s="58" t="n">
        <v>21.9</v>
      </c>
    </row>
    <row r="15" customFormat="false" ht="12.5" hidden="false" customHeight="false" outlineLevel="0" collapsed="false">
      <c r="B15" s="62" t="s">
        <v>44</v>
      </c>
      <c r="C15" s="60" t="n">
        <v>1</v>
      </c>
      <c r="D15" s="61" t="n">
        <f aca="false">AVERAGE(G15:I15)</f>
        <v>10.25</v>
      </c>
      <c r="E15" s="61" t="n">
        <f aca="false">C15*D15/12</f>
        <v>0.854166666666667</v>
      </c>
      <c r="F15" s="57"/>
      <c r="G15" s="58" t="n">
        <f aca="false">17.9/2</f>
        <v>8.95</v>
      </c>
      <c r="H15" s="58" t="n">
        <v>12.9</v>
      </c>
      <c r="I15" s="58" t="n">
        <v>8.9</v>
      </c>
    </row>
    <row r="16" customFormat="false" ht="12.5" hidden="false" customHeight="false" outlineLevel="0" collapsed="false">
      <c r="B16" s="62" t="s">
        <v>45</v>
      </c>
      <c r="C16" s="60" t="n">
        <v>1</v>
      </c>
      <c r="D16" s="61" t="n">
        <f aca="false">AVERAGE(G16:I16)</f>
        <v>49.5666666666667</v>
      </c>
      <c r="E16" s="61" t="n">
        <f aca="false">C16*D16/12</f>
        <v>4.13055555555556</v>
      </c>
      <c r="F16" s="57"/>
      <c r="G16" s="58" t="n">
        <v>39.9</v>
      </c>
      <c r="H16" s="58" t="n">
        <v>67</v>
      </c>
      <c r="I16" s="58" t="n">
        <v>41.8</v>
      </c>
    </row>
    <row r="17" customFormat="false" ht="12.5" hidden="false" customHeight="false" outlineLevel="0" collapsed="false">
      <c r="B17" s="62" t="s">
        <v>46</v>
      </c>
      <c r="C17" s="60" t="n">
        <v>1</v>
      </c>
      <c r="D17" s="61" t="n">
        <f aca="false">AVERAGE(G17:I17)</f>
        <v>13.63</v>
      </c>
      <c r="E17" s="61" t="n">
        <f aca="false">C17*D17/12</f>
        <v>1.13583333333333</v>
      </c>
      <c r="F17" s="57"/>
      <c r="G17" s="58" t="n">
        <v>15.9</v>
      </c>
      <c r="H17" s="58" t="n">
        <v>14.99</v>
      </c>
      <c r="I17" s="58" t="n">
        <v>10</v>
      </c>
    </row>
    <row r="18" customFormat="false" ht="12.5" hidden="false" customHeight="false" outlineLevel="0" collapsed="false">
      <c r="B18" s="62" t="s">
        <v>47</v>
      </c>
      <c r="C18" s="60" t="n">
        <v>1</v>
      </c>
      <c r="D18" s="61" t="n">
        <f aca="false">AVERAGE(G18:I18)</f>
        <v>491.406666666667</v>
      </c>
      <c r="E18" s="61" t="n">
        <f aca="false">C18*D18/12/5</f>
        <v>8.19011111111111</v>
      </c>
      <c r="F18" s="57"/>
      <c r="G18" s="58" t="n">
        <v>679.92</v>
      </c>
      <c r="H18" s="58" t="n">
        <v>449.9</v>
      </c>
      <c r="I18" s="58" t="n">
        <v>344.4</v>
      </c>
    </row>
    <row r="19" customFormat="false" ht="12.5" hidden="false" customHeight="false" outlineLevel="0" collapsed="false">
      <c r="B19" s="63" t="s">
        <v>48</v>
      </c>
      <c r="C19" s="64" t="n">
        <v>1</v>
      </c>
      <c r="D19" s="65" t="n">
        <f aca="false">AVERAGE(G19:I19)</f>
        <v>109.963333333333</v>
      </c>
      <c r="E19" s="65" t="n">
        <f aca="false">C19*D19/12</f>
        <v>9.16361111111111</v>
      </c>
      <c r="F19" s="57"/>
      <c r="G19" s="66" t="n">
        <v>90</v>
      </c>
      <c r="H19" s="66" t="n">
        <v>129.99</v>
      </c>
      <c r="I19" s="66" t="n">
        <v>109.9</v>
      </c>
    </row>
    <row r="20" customFormat="false" ht="12.5" hidden="false" customHeight="false" outlineLevel="0" collapsed="false">
      <c r="B20" s="67" t="s">
        <v>49</v>
      </c>
      <c r="C20" s="55" t="n">
        <v>1</v>
      </c>
      <c r="D20" s="56" t="n">
        <f aca="false">AVERAGE(G20:I20)</f>
        <v>5943.6</v>
      </c>
      <c r="E20" s="68" t="n">
        <f aca="false">C20*D20/12/5</f>
        <v>99.06</v>
      </c>
      <c r="F20" s="57"/>
      <c r="G20" s="58" t="n">
        <v>7726.8</v>
      </c>
      <c r="H20" s="58" t="n">
        <v>3984</v>
      </c>
      <c r="I20" s="58" t="n">
        <v>6120</v>
      </c>
    </row>
    <row r="21" customFormat="false" ht="12.5" hidden="false" customHeight="false" outlineLevel="0" collapsed="false">
      <c r="B21" s="62" t="s">
        <v>50</v>
      </c>
      <c r="C21" s="60" t="n">
        <v>12</v>
      </c>
      <c r="D21" s="61" t="n">
        <f aca="false">AVERAGE(G21:I21)</f>
        <v>10.6933333333333</v>
      </c>
      <c r="E21" s="61" t="n">
        <f aca="false">C21*D21/12</f>
        <v>10.6933333333333</v>
      </c>
      <c r="F21" s="57"/>
      <c r="G21" s="58" t="n">
        <v>11.99</v>
      </c>
      <c r="H21" s="58" t="n">
        <v>10.5</v>
      </c>
      <c r="I21" s="58" t="n">
        <v>9.59</v>
      </c>
    </row>
    <row r="22" customFormat="false" ht="12.5" hidden="false" customHeight="false" outlineLevel="0" collapsed="false">
      <c r="B22" s="62" t="s">
        <v>51</v>
      </c>
      <c r="C22" s="60" t="n">
        <v>1</v>
      </c>
      <c r="D22" s="61" t="n">
        <f aca="false">AVERAGE(G22:I22)</f>
        <v>90.3266666666667</v>
      </c>
      <c r="E22" s="61" t="n">
        <f aca="false">C22*D22/12</f>
        <v>7.52722222222222</v>
      </c>
      <c r="F22" s="57"/>
      <c r="G22" s="58" t="n">
        <v>85</v>
      </c>
      <c r="H22" s="58" t="n">
        <v>75.98</v>
      </c>
      <c r="I22" s="58" t="n">
        <v>110</v>
      </c>
    </row>
    <row r="23" customFormat="false" ht="12.5" hidden="false" customHeight="false" outlineLevel="0" collapsed="false">
      <c r="B23" s="63" t="s">
        <v>52</v>
      </c>
      <c r="C23" s="64" t="n">
        <v>1</v>
      </c>
      <c r="D23" s="65" t="n">
        <v>75.67</v>
      </c>
      <c r="E23" s="65" t="n">
        <f aca="false">C23*D23/12</f>
        <v>6.30583333333333</v>
      </c>
      <c r="F23" s="57"/>
      <c r="G23" s="69" t="s">
        <v>53</v>
      </c>
      <c r="H23" s="69"/>
      <c r="I23" s="69"/>
    </row>
    <row r="24" customFormat="false" ht="12.5" hidden="false" customHeight="false" outlineLevel="0" collapsed="false">
      <c r="B24" s="70" t="s">
        <v>16</v>
      </c>
      <c r="C24" s="71"/>
      <c r="D24" s="72"/>
      <c r="E24" s="73" t="n">
        <f aca="false">SUM(E3:E23)</f>
        <v>447.375944444444</v>
      </c>
    </row>
    <row r="25" customFormat="false" ht="12.5" hidden="false" customHeight="true" outlineLevel="0" collapsed="false">
      <c r="B25" s="74" t="s">
        <v>54</v>
      </c>
      <c r="C25" s="74"/>
      <c r="D25" s="74"/>
      <c r="E25" s="75" t="n">
        <f aca="false">SUM(E3:E10)+SUM(E11:E23)/2</f>
        <v>339.514916666667</v>
      </c>
    </row>
    <row r="26" customFormat="false" ht="12.5" hidden="false" customHeight="false" outlineLevel="0" collapsed="false">
      <c r="B26" s="76" t="s">
        <v>55</v>
      </c>
      <c r="C26" s="77" t="n">
        <v>3</v>
      </c>
      <c r="D26" s="78" t="n">
        <f aca="false">AVERAGE(G26:I26)</f>
        <v>77.9266666666667</v>
      </c>
      <c r="E26" s="78" t="n">
        <f aca="false">C26*D26/12</f>
        <v>19.4816666666667</v>
      </c>
      <c r="G26" s="79" t="n">
        <v>74.9</v>
      </c>
      <c r="H26" s="79" t="n">
        <v>78.89</v>
      </c>
      <c r="I26" s="79" t="n">
        <v>79.99</v>
      </c>
    </row>
    <row r="27" customFormat="false" ht="12.5" hidden="false" customHeight="false" outlineLevel="0" collapsed="false">
      <c r="B27" s="76" t="s">
        <v>56</v>
      </c>
      <c r="C27" s="77"/>
      <c r="D27" s="78"/>
      <c r="E27" s="78" t="e">
        <f aca="false">E26*#REF!/#REF!</f>
        <v>#REF!</v>
      </c>
    </row>
  </sheetData>
  <mergeCells count="2">
    <mergeCell ref="G23:I23"/>
    <mergeCell ref="B25:D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.44"/>
    <col collapsed="false" customWidth="true" hidden="false" outlineLevel="0" max="2" min="2" style="46" width="3.53"/>
    <col collapsed="false" customWidth="true" hidden="false" outlineLevel="0" max="3" min="3" style="80" width="62.99"/>
    <col collapsed="false" customWidth="true" hidden="false" outlineLevel="0" max="4" min="4" style="47" width="12.99"/>
    <col collapsed="false" customWidth="true" hidden="false" outlineLevel="0" max="5" min="5" style="81" width="12.99"/>
    <col collapsed="false" customWidth="true" hidden="false" outlineLevel="0" max="6" min="6" style="46" width="3.72"/>
    <col collapsed="false" customWidth="true" hidden="false" outlineLevel="0" max="7" min="7" style="82" width="52.35"/>
    <col collapsed="false" customWidth="true" hidden="false" outlineLevel="0" max="8" min="8" style="83" width="9.26"/>
    <col collapsed="false" customWidth="true" hidden="false" outlineLevel="0" max="9" min="9" style="46" width="9.26"/>
    <col collapsed="false" customWidth="false" hidden="false" outlineLevel="0" max="257" min="10" style="46" width="9.17"/>
  </cols>
  <sheetData>
    <row r="1" customFormat="false" ht="12.75" hidden="false" customHeight="true" outlineLevel="0" collapsed="false">
      <c r="B1" s="84" t="s">
        <v>57</v>
      </c>
      <c r="C1" s="84"/>
      <c r="D1" s="84"/>
      <c r="E1" s="84"/>
    </row>
    <row r="2" customFormat="false" ht="12.5" hidden="false" customHeight="true" outlineLevel="0" collapsed="false">
      <c r="B2" s="85" t="s">
        <v>58</v>
      </c>
      <c r="C2" s="85"/>
      <c r="D2" s="86" t="s">
        <v>59</v>
      </c>
      <c r="E2" s="86"/>
    </row>
    <row r="3" customFormat="false" ht="12.5" hidden="false" customHeight="true" outlineLevel="0" collapsed="false">
      <c r="B3" s="87" t="s">
        <v>60</v>
      </c>
      <c r="C3" s="87"/>
      <c r="D3" s="88" t="s">
        <v>61</v>
      </c>
      <c r="E3" s="88"/>
      <c r="G3" s="89" t="s">
        <v>62</v>
      </c>
      <c r="H3" s="46"/>
    </row>
    <row r="4" customFormat="false" ht="12.5" hidden="false" customHeight="true" outlineLevel="0" collapsed="false">
      <c r="B4" s="87" t="s">
        <v>63</v>
      </c>
      <c r="C4" s="87"/>
      <c r="D4" s="90" t="s">
        <v>64</v>
      </c>
      <c r="E4" s="90"/>
      <c r="G4" s="91" t="s">
        <v>65</v>
      </c>
    </row>
    <row r="5" customFormat="false" ht="12.75" hidden="false" customHeight="true" outlineLevel="0" collapsed="false">
      <c r="B5" s="92" t="s">
        <v>66</v>
      </c>
      <c r="C5" s="87" t="s">
        <v>67</v>
      </c>
      <c r="D5" s="90"/>
      <c r="E5" s="90"/>
      <c r="G5" s="93" t="s">
        <v>68</v>
      </c>
    </row>
    <row r="6" customFormat="false" ht="12.5" hidden="false" customHeight="true" outlineLevel="0" collapsed="false">
      <c r="B6" s="92" t="s">
        <v>69</v>
      </c>
      <c r="C6" s="87" t="s">
        <v>70</v>
      </c>
      <c r="D6" s="94" t="s">
        <v>71</v>
      </c>
      <c r="E6" s="94"/>
      <c r="G6" s="93" t="s">
        <v>72</v>
      </c>
    </row>
    <row r="7" customFormat="false" ht="12.75" hidden="false" customHeight="true" outlineLevel="0" collapsed="false">
      <c r="B7" s="92" t="s">
        <v>73</v>
      </c>
      <c r="C7" s="87" t="s">
        <v>74</v>
      </c>
      <c r="D7" s="94" t="s">
        <v>75</v>
      </c>
      <c r="E7" s="94"/>
      <c r="G7" s="93" t="s">
        <v>76</v>
      </c>
    </row>
    <row r="8" customFormat="false" ht="12.75" hidden="false" customHeight="true" outlineLevel="0" collapsed="false">
      <c r="B8" s="95" t="s">
        <v>77</v>
      </c>
      <c r="C8" s="95"/>
      <c r="D8" s="95"/>
      <c r="E8" s="95"/>
      <c r="G8" s="93" t="s">
        <v>78</v>
      </c>
    </row>
    <row r="9" customFormat="false" ht="12.75" hidden="false" customHeight="true" outlineLevel="0" collapsed="false">
      <c r="B9" s="96"/>
      <c r="C9" s="96"/>
      <c r="D9" s="96"/>
      <c r="E9" s="96"/>
      <c r="G9" s="93" t="s">
        <v>79</v>
      </c>
    </row>
    <row r="10" customFormat="false" ht="12.75" hidden="false" customHeight="true" outlineLevel="0" collapsed="false">
      <c r="B10" s="95" t="s">
        <v>80</v>
      </c>
      <c r="C10" s="95"/>
      <c r="D10" s="95"/>
      <c r="E10" s="95"/>
      <c r="G10" s="93" t="s">
        <v>81</v>
      </c>
    </row>
    <row r="11" customFormat="false" ht="12.5" hidden="false" customHeight="true" outlineLevel="0" collapsed="false">
      <c r="B11" s="92" t="n">
        <v>1</v>
      </c>
      <c r="C11" s="97" t="s">
        <v>82</v>
      </c>
      <c r="D11" s="98" t="s">
        <v>83</v>
      </c>
      <c r="E11" s="98"/>
      <c r="G11" s="93" t="s">
        <v>84</v>
      </c>
    </row>
    <row r="12" s="99" customFormat="true" ht="12.75" hidden="false" customHeight="true" outlineLevel="0" collapsed="false">
      <c r="B12" s="92" t="n">
        <v>2</v>
      </c>
      <c r="C12" s="97" t="s">
        <v>85</v>
      </c>
      <c r="D12" s="98" t="s">
        <v>86</v>
      </c>
      <c r="E12" s="98"/>
      <c r="F12" s="100"/>
      <c r="G12" s="93" t="s">
        <v>87</v>
      </c>
      <c r="H12" s="83"/>
      <c r="I12" s="83"/>
      <c r="J12" s="83"/>
    </row>
    <row r="13" customFormat="false" ht="12.5" hidden="false" customHeight="false" outlineLevel="0" collapsed="false">
      <c r="B13" s="92" t="n">
        <v>3</v>
      </c>
      <c r="C13" s="97" t="s">
        <v>88</v>
      </c>
      <c r="D13" s="101" t="n">
        <v>2070.22</v>
      </c>
      <c r="E13" s="101"/>
      <c r="G13" s="93" t="s">
        <v>89</v>
      </c>
    </row>
    <row r="14" customFormat="false" ht="12.5" hidden="false" customHeight="false" outlineLevel="0" collapsed="false">
      <c r="B14" s="92" t="n">
        <v>4</v>
      </c>
      <c r="C14" s="97" t="s">
        <v>90</v>
      </c>
      <c r="D14" s="102" t="n">
        <v>1518</v>
      </c>
      <c r="E14" s="102"/>
      <c r="G14" s="93" t="s">
        <v>91</v>
      </c>
    </row>
    <row r="15" customFormat="false" ht="12.75" hidden="false" customHeight="true" outlineLevel="0" collapsed="false">
      <c r="B15" s="103" t="n">
        <v>5</v>
      </c>
      <c r="C15" s="97" t="s">
        <v>92</v>
      </c>
      <c r="D15" s="104" t="s">
        <v>93</v>
      </c>
      <c r="E15" s="104"/>
      <c r="G15" s="93" t="s">
        <v>94</v>
      </c>
    </row>
    <row r="16" customFormat="false" ht="12.5" hidden="false" customHeight="false" outlineLevel="0" collapsed="false">
      <c r="B16" s="103" t="n">
        <v>6</v>
      </c>
      <c r="C16" s="105" t="s">
        <v>95</v>
      </c>
      <c r="D16" s="106" t="n">
        <v>15</v>
      </c>
      <c r="E16" s="106"/>
      <c r="G16" s="93" t="s">
        <v>96</v>
      </c>
    </row>
    <row r="17" customFormat="false" ht="12.5" hidden="false" customHeight="true" outlineLevel="0" collapsed="false">
      <c r="B17" s="103" t="n">
        <v>7</v>
      </c>
      <c r="C17" s="105" t="s">
        <v>97</v>
      </c>
      <c r="D17" s="106" t="s">
        <v>98</v>
      </c>
      <c r="E17" s="106"/>
      <c r="G17" s="93" t="s">
        <v>99</v>
      </c>
    </row>
    <row r="18" customFormat="false" ht="13" hidden="false" customHeight="true" outlineLevel="0" collapsed="false">
      <c r="B18" s="107" t="s">
        <v>100</v>
      </c>
      <c r="C18" s="107"/>
      <c r="D18" s="108" t="s">
        <v>101</v>
      </c>
      <c r="E18" s="108" t="s">
        <v>102</v>
      </c>
      <c r="G18" s="95" t="s">
        <v>103</v>
      </c>
    </row>
    <row r="19" customFormat="false" ht="13" hidden="false" customHeight="false" outlineLevel="0" collapsed="false">
      <c r="B19" s="109" t="s">
        <v>104</v>
      </c>
      <c r="C19" s="110" t="s">
        <v>105</v>
      </c>
      <c r="D19" s="111"/>
      <c r="E19" s="112" t="n">
        <f aca="false">SUM(E20:E25)</f>
        <v>2691.286</v>
      </c>
      <c r="G19" s="113" t="str">
        <f aca="false">"SOMA"</f>
        <v>SOMA</v>
      </c>
      <c r="H19" s="114"/>
      <c r="I19" s="115"/>
      <c r="J19" s="115"/>
    </row>
    <row r="20" customFormat="false" ht="12.75" hidden="false" customHeight="true" outlineLevel="0" collapsed="false">
      <c r="B20" s="92" t="s">
        <v>66</v>
      </c>
      <c r="C20" s="97" t="s">
        <v>106</v>
      </c>
      <c r="D20" s="116"/>
      <c r="E20" s="117" t="n">
        <f aca="false">D13</f>
        <v>2070.22</v>
      </c>
      <c r="G20" s="93" t="n">
        <f aca="false">E20</f>
        <v>2070.22</v>
      </c>
    </row>
    <row r="21" customFormat="false" ht="12.5" hidden="false" customHeight="false" outlineLevel="0" collapsed="false">
      <c r="B21" s="92" t="s">
        <v>69</v>
      </c>
      <c r="C21" s="118" t="s">
        <v>107</v>
      </c>
      <c r="D21" s="119" t="n">
        <v>0.3</v>
      </c>
      <c r="E21" s="117" t="n">
        <f aca="false">D21*E20</f>
        <v>621.066</v>
      </c>
      <c r="G21" s="93" t="s">
        <v>108</v>
      </c>
    </row>
    <row r="22" s="115" customFormat="true" ht="12.75" hidden="false" customHeight="true" outlineLevel="0" collapsed="false">
      <c r="B22" s="120" t="s">
        <v>73</v>
      </c>
      <c r="C22" s="121" t="s">
        <v>109</v>
      </c>
      <c r="D22" s="119" t="n">
        <v>0</v>
      </c>
      <c r="E22" s="117" t="n">
        <f aca="false">(E20+E21)/220*7*D16*D22</f>
        <v>0</v>
      </c>
      <c r="F22" s="46"/>
      <c r="G22" s="93" t="s">
        <v>110</v>
      </c>
      <c r="H22" s="83"/>
      <c r="I22" s="46"/>
      <c r="J22" s="46"/>
    </row>
    <row r="23" s="115" customFormat="true" ht="12.75" hidden="false" customHeight="true" outlineLevel="0" collapsed="false">
      <c r="B23" s="92" t="s">
        <v>111</v>
      </c>
      <c r="C23" s="97" t="s">
        <v>112</v>
      </c>
      <c r="D23" s="116" t="n">
        <v>0</v>
      </c>
      <c r="E23" s="117" t="n">
        <f aca="false">(E20+E21)/220*D16*D23*1.5*1.2</f>
        <v>0</v>
      </c>
      <c r="F23" s="46"/>
      <c r="G23" s="93" t="s">
        <v>113</v>
      </c>
      <c r="H23" s="83"/>
      <c r="I23" s="46"/>
      <c r="J23" s="46"/>
    </row>
    <row r="24" s="115" customFormat="true" ht="12.75" hidden="false" customHeight="true" outlineLevel="0" collapsed="false">
      <c r="B24" s="92" t="s">
        <v>114</v>
      </c>
      <c r="C24" s="97" t="s">
        <v>115</v>
      </c>
      <c r="D24" s="122" t="n">
        <f aca="false">1/6</f>
        <v>0.166666666666667</v>
      </c>
      <c r="E24" s="117" t="n">
        <f aca="false">(E22+E23)*D24</f>
        <v>0</v>
      </c>
      <c r="F24" s="46"/>
      <c r="G24" s="93" t="s">
        <v>116</v>
      </c>
      <c r="H24" s="83"/>
      <c r="I24" s="46"/>
      <c r="J24" s="46"/>
    </row>
    <row r="25" customFormat="false" ht="12.75" hidden="false" customHeight="true" outlineLevel="0" collapsed="false">
      <c r="B25" s="92" t="s">
        <v>117</v>
      </c>
      <c r="C25" s="118" t="s">
        <v>118</v>
      </c>
      <c r="D25" s="116"/>
      <c r="E25" s="123"/>
      <c r="G25" s="93"/>
    </row>
    <row r="26" customFormat="false" ht="13" hidden="false" customHeight="false" outlineLevel="0" collapsed="false">
      <c r="B26" s="109" t="s">
        <v>119</v>
      </c>
      <c r="C26" s="110" t="s">
        <v>120</v>
      </c>
      <c r="D26" s="111"/>
      <c r="E26" s="124" t="n">
        <f aca="false">SUM(E27:E28)</f>
        <v>330.294190909091</v>
      </c>
      <c r="G26" s="113" t="str">
        <f aca="false">"SOMA"</f>
        <v>SOMA</v>
      </c>
      <c r="H26" s="114"/>
      <c r="I26" s="115"/>
      <c r="J26" s="115"/>
    </row>
    <row r="27" customFormat="false" ht="12.5" hidden="false" customHeight="false" outlineLevel="0" collapsed="false">
      <c r="B27" s="92" t="s">
        <v>66</v>
      </c>
      <c r="C27" s="118" t="s">
        <v>121</v>
      </c>
      <c r="D27" s="119" t="n">
        <v>1.5</v>
      </c>
      <c r="E27" s="117" t="n">
        <f aca="false">(E20+E21)/220*D16*D27*1.2</f>
        <v>330.294190909091</v>
      </c>
      <c r="G27" s="93" t="s">
        <v>122</v>
      </c>
    </row>
    <row r="28" s="115" customFormat="true" ht="12.5" hidden="false" customHeight="false" outlineLevel="0" collapsed="false">
      <c r="B28" s="92" t="s">
        <v>69</v>
      </c>
      <c r="C28" s="118" t="s">
        <v>118</v>
      </c>
      <c r="D28" s="117"/>
      <c r="E28" s="117"/>
      <c r="G28" s="93"/>
      <c r="H28" s="83"/>
      <c r="I28" s="46"/>
      <c r="J28" s="46"/>
    </row>
    <row r="29" customFormat="false" ht="12.75" hidden="false" customHeight="true" outlineLevel="0" collapsed="false">
      <c r="B29" s="109" t="s">
        <v>123</v>
      </c>
      <c r="C29" s="110" t="s">
        <v>124</v>
      </c>
      <c r="D29" s="111"/>
      <c r="E29" s="124" t="n">
        <f aca="false">SUM(E19,E26)</f>
        <v>3021.58019090909</v>
      </c>
      <c r="G29" s="113" t="str">
        <f aca="false">"SOMA"</f>
        <v>SOMA</v>
      </c>
      <c r="H29" s="114"/>
      <c r="I29" s="115"/>
      <c r="J29" s="115"/>
    </row>
    <row r="30" customFormat="false" ht="12.75" hidden="false" customHeight="true" outlineLevel="0" collapsed="false">
      <c r="B30" s="107" t="s">
        <v>125</v>
      </c>
      <c r="C30" s="107"/>
      <c r="D30" s="108" t="s">
        <v>101</v>
      </c>
      <c r="E30" s="125" t="s">
        <v>102</v>
      </c>
      <c r="G30" s="126" t="s">
        <v>103</v>
      </c>
    </row>
    <row r="31" s="115" customFormat="true" ht="13" hidden="false" customHeight="false" outlineLevel="0" collapsed="false">
      <c r="B31" s="109" t="s">
        <v>126</v>
      </c>
      <c r="C31" s="110" t="s">
        <v>127</v>
      </c>
      <c r="D31" s="111"/>
      <c r="E31" s="124" t="n">
        <f aca="false">SUM(E32:E33)</f>
        <v>299.031777777778</v>
      </c>
      <c r="G31" s="113" t="str">
        <f aca="false">"SOMA"</f>
        <v>SOMA</v>
      </c>
      <c r="H31" s="83"/>
      <c r="I31" s="46"/>
      <c r="J31" s="46"/>
    </row>
    <row r="32" customFormat="false" ht="12.5" hidden="false" customHeight="false" outlineLevel="0" collapsed="false">
      <c r="B32" s="127" t="s">
        <v>66</v>
      </c>
      <c r="C32" s="128" t="s">
        <v>128</v>
      </c>
      <c r="D32" s="129"/>
      <c r="E32" s="130" t="n">
        <f aca="false">E19/12</f>
        <v>224.273833333333</v>
      </c>
      <c r="G32" s="131" t="s">
        <v>129</v>
      </c>
    </row>
    <row r="33" customFormat="false" ht="12.5" hidden="false" customHeight="false" outlineLevel="0" collapsed="false">
      <c r="B33" s="127" t="s">
        <v>69</v>
      </c>
      <c r="C33" s="128" t="s">
        <v>130</v>
      </c>
      <c r="D33" s="129"/>
      <c r="E33" s="130" t="n">
        <f aca="false">E19/3/12</f>
        <v>74.7579444444444</v>
      </c>
      <c r="G33" s="131" t="s">
        <v>131</v>
      </c>
    </row>
    <row r="34" customFormat="false" ht="13" hidden="false" customHeight="false" outlineLevel="0" collapsed="false">
      <c r="B34" s="109" t="s">
        <v>132</v>
      </c>
      <c r="C34" s="110" t="s">
        <v>133</v>
      </c>
      <c r="D34" s="132" t="n">
        <f aca="false">SUM(D35:D42)</f>
        <v>0.368</v>
      </c>
      <c r="E34" s="133" t="n">
        <f aca="false">SUM(E35:E42)</f>
        <v>1100.43694222222</v>
      </c>
      <c r="G34" s="89" t="str">
        <f aca="false">"SOMA"</f>
        <v>SOMA</v>
      </c>
      <c r="H34" s="134"/>
      <c r="I34" s="135"/>
      <c r="J34" s="135"/>
    </row>
    <row r="35" customFormat="false" ht="12.5" hidden="false" customHeight="false" outlineLevel="0" collapsed="false">
      <c r="B35" s="136" t="s">
        <v>66</v>
      </c>
      <c r="C35" s="137" t="s">
        <v>134</v>
      </c>
      <c r="D35" s="119" t="n">
        <v>0.2</v>
      </c>
      <c r="E35" s="117" t="n">
        <f aca="false">(E19+E31)*D35</f>
        <v>598.063555555556</v>
      </c>
      <c r="G35" s="93" t="str">
        <f aca="false">"(RIE+BA)*20%"</f>
        <v>(RIE+BA)*20%</v>
      </c>
      <c r="H35" s="134"/>
      <c r="I35" s="135"/>
      <c r="J35" s="135"/>
    </row>
    <row r="36" s="135" customFormat="true" ht="12.5" hidden="false" customHeight="false" outlineLevel="0" collapsed="false">
      <c r="B36" s="136" t="s">
        <v>69</v>
      </c>
      <c r="C36" s="138" t="s">
        <v>135</v>
      </c>
      <c r="D36" s="139" t="n">
        <v>0.08</v>
      </c>
      <c r="E36" s="117" t="n">
        <f aca="false">(E19+E31)*D36</f>
        <v>239.225422222222</v>
      </c>
      <c r="G36" s="93" t="str">
        <f aca="false">"(RIE+BA)*8%"</f>
        <v>(RIE+BA)*8%</v>
      </c>
      <c r="H36" s="83"/>
      <c r="I36" s="46"/>
      <c r="J36" s="46"/>
    </row>
    <row r="37" s="135" customFormat="true" ht="12.5" hidden="false" customHeight="false" outlineLevel="0" collapsed="false">
      <c r="B37" s="136" t="s">
        <v>73</v>
      </c>
      <c r="C37" s="137" t="s">
        <v>136</v>
      </c>
      <c r="D37" s="139" t="n">
        <v>0.025</v>
      </c>
      <c r="E37" s="117" t="n">
        <f aca="false">(E19+E31)*D37</f>
        <v>74.7579444444444</v>
      </c>
      <c r="G37" s="93" t="str">
        <f aca="false">"(RIE+BA)*2,50%"</f>
        <v>(RIE+BA)*2,50%</v>
      </c>
      <c r="H37" s="134"/>
    </row>
    <row r="38" customFormat="false" ht="12.5" hidden="false" customHeight="false" outlineLevel="0" collapsed="false">
      <c r="B38" s="136" t="s">
        <v>111</v>
      </c>
      <c r="C38" s="137" t="s">
        <v>137</v>
      </c>
      <c r="D38" s="139" t="n">
        <v>0.03</v>
      </c>
      <c r="E38" s="117" t="n">
        <f aca="false">(E19+E31)*D38</f>
        <v>89.7095333333333</v>
      </c>
      <c r="G38" s="93" t="str">
        <f aca="false">"(RIE+BA)*3,00%"</f>
        <v>(RIE+BA)*3,00%</v>
      </c>
      <c r="H38" s="134"/>
      <c r="I38" s="135"/>
      <c r="J38" s="135"/>
    </row>
    <row r="39" s="135" customFormat="true" ht="12.5" hidden="false" customHeight="false" outlineLevel="0" collapsed="false">
      <c r="B39" s="136" t="s">
        <v>114</v>
      </c>
      <c r="C39" s="137" t="s">
        <v>138</v>
      </c>
      <c r="D39" s="119" t="n">
        <v>0.015</v>
      </c>
      <c r="E39" s="117" t="n">
        <f aca="false">(E19+E31)*D39</f>
        <v>44.8547666666667</v>
      </c>
      <c r="G39" s="93" t="str">
        <f aca="false">"(RIE+BA)*1,50%"</f>
        <v>(RIE+BA)*1,50%</v>
      </c>
      <c r="H39" s="134"/>
    </row>
    <row r="40" s="135" customFormat="true" ht="12.75" hidden="false" customHeight="true" outlineLevel="0" collapsed="false">
      <c r="B40" s="136" t="s">
        <v>117</v>
      </c>
      <c r="C40" s="137" t="s">
        <v>139</v>
      </c>
      <c r="D40" s="119" t="n">
        <v>0.01</v>
      </c>
      <c r="E40" s="117" t="n">
        <f aca="false">(E19+E31)*D40</f>
        <v>29.9031777777778</v>
      </c>
      <c r="G40" s="93" t="str">
        <f aca="false">"(RIE+BA)*1,00%"</f>
        <v>(RIE+BA)*1,00%</v>
      </c>
      <c r="H40" s="134"/>
    </row>
    <row r="41" s="135" customFormat="true" ht="12.5" hidden="false" customHeight="false" outlineLevel="0" collapsed="false">
      <c r="B41" s="136" t="s">
        <v>140</v>
      </c>
      <c r="C41" s="138" t="s">
        <v>141</v>
      </c>
      <c r="D41" s="139" t="n">
        <v>0.006</v>
      </c>
      <c r="E41" s="117" t="n">
        <f aca="false">(E19+E31)*D41</f>
        <v>17.9419066666667</v>
      </c>
      <c r="G41" s="93" t="str">
        <f aca="false">"(RIE+BA)*0,60%"</f>
        <v>(RIE+BA)*0,60%</v>
      </c>
      <c r="H41" s="134"/>
    </row>
    <row r="42" s="135" customFormat="true" ht="12.5" hidden="false" customHeight="false" outlineLevel="0" collapsed="false">
      <c r="B42" s="136" t="s">
        <v>142</v>
      </c>
      <c r="C42" s="137" t="s">
        <v>143</v>
      </c>
      <c r="D42" s="119" t="n">
        <v>0.002</v>
      </c>
      <c r="E42" s="117" t="n">
        <f aca="false">(E19+E31)*D42</f>
        <v>5.98063555555556</v>
      </c>
      <c r="G42" s="93" t="str">
        <f aca="false">"(RIE+BA)*0,20%"</f>
        <v>(RIE+BA)*0,20%</v>
      </c>
      <c r="H42" s="134"/>
    </row>
    <row r="43" s="135" customFormat="true" ht="13" hidden="false" customHeight="false" outlineLevel="0" collapsed="false">
      <c r="B43" s="140" t="s">
        <v>144</v>
      </c>
      <c r="C43" s="141" t="s">
        <v>145</v>
      </c>
      <c r="D43" s="142"/>
      <c r="E43" s="143" t="n">
        <f aca="false">SUM(E44:E51)</f>
        <v>577.233831869462</v>
      </c>
      <c r="G43" s="144" t="str">
        <f aca="false">"SOMA"</f>
        <v>SOMA</v>
      </c>
      <c r="H43" s="83"/>
      <c r="I43" s="46"/>
      <c r="J43" s="46"/>
    </row>
    <row r="44" s="135" customFormat="true" ht="13" hidden="false" customHeight="false" outlineLevel="0" collapsed="false">
      <c r="B44" s="127" t="s">
        <v>66</v>
      </c>
      <c r="C44" s="137" t="s">
        <v>146</v>
      </c>
      <c r="D44" s="145" t="n">
        <v>3.7</v>
      </c>
      <c r="E44" s="146" t="n">
        <f aca="false">IF(D44=0,0,IF(D44*2*D16-(E20*D45)&lt;0,0,D44*2*D16-(E20*D45)))</f>
        <v>0</v>
      </c>
      <c r="G44" s="147" t="s">
        <v>147</v>
      </c>
      <c r="H44" s="83"/>
      <c r="I44" s="46"/>
      <c r="J44" s="46"/>
    </row>
    <row r="45" customFormat="false" ht="12.75" hidden="false" customHeight="true" outlineLevel="0" collapsed="false">
      <c r="B45" s="148"/>
      <c r="C45" s="137" t="s">
        <v>148</v>
      </c>
      <c r="D45" s="149" t="n">
        <v>0.06</v>
      </c>
      <c r="E45" s="150"/>
      <c r="G45" s="151"/>
      <c r="H45" s="152"/>
      <c r="I45" s="152"/>
      <c r="J45" s="152"/>
    </row>
    <row r="46" customFormat="false" ht="12.75" hidden="false" customHeight="true" outlineLevel="0" collapsed="false">
      <c r="B46" s="127" t="s">
        <v>69</v>
      </c>
      <c r="C46" s="137" t="s">
        <v>149</v>
      </c>
      <c r="D46" s="145" t="n">
        <v>36</v>
      </c>
      <c r="E46" s="153" t="n">
        <f aca="false">D46*D16*(1-D47)</f>
        <v>534.6</v>
      </c>
      <c r="G46" s="154" t="s">
        <v>150</v>
      </c>
    </row>
    <row r="47" s="152" customFormat="true" ht="11.25" hidden="false" customHeight="true" outlineLevel="0" collapsed="false">
      <c r="B47" s="148"/>
      <c r="C47" s="137" t="s">
        <v>151</v>
      </c>
      <c r="D47" s="149" t="n">
        <v>0.01</v>
      </c>
      <c r="E47" s="150"/>
      <c r="G47" s="151"/>
    </row>
    <row r="48" customFormat="false" ht="12.75" hidden="false" customHeight="true" outlineLevel="0" collapsed="false">
      <c r="B48" s="127" t="s">
        <v>73</v>
      </c>
      <c r="C48" s="137" t="s">
        <v>152</v>
      </c>
      <c r="D48" s="145" t="n">
        <f aca="false">D13/30/12</f>
        <v>5.75061111111111</v>
      </c>
      <c r="E48" s="146" t="n">
        <f aca="false">D48</f>
        <v>5.75061111111111</v>
      </c>
      <c r="G48" s="147" t="s">
        <v>153</v>
      </c>
    </row>
    <row r="49" customFormat="false" ht="12.75" hidden="false" customHeight="true" outlineLevel="0" collapsed="false">
      <c r="B49" s="155" t="s">
        <v>111</v>
      </c>
      <c r="C49" s="137" t="s">
        <v>154</v>
      </c>
      <c r="D49" s="156" t="n">
        <v>0.007</v>
      </c>
      <c r="E49" s="146" t="n">
        <f aca="false">D49*E29</f>
        <v>21.1510613363636</v>
      </c>
      <c r="G49" s="147" t="s">
        <v>155</v>
      </c>
    </row>
    <row r="50" customFormat="false" ht="12.75" hidden="false" customHeight="true" outlineLevel="0" collapsed="false">
      <c r="B50" s="155" t="s">
        <v>114</v>
      </c>
      <c r="C50" s="137" t="s">
        <v>156</v>
      </c>
      <c r="D50" s="156" t="n">
        <v>0.0052066</v>
      </c>
      <c r="E50" s="146" t="n">
        <f aca="false">D50*E29</f>
        <v>15.7321594219873</v>
      </c>
      <c r="G50" s="147" t="s">
        <v>157</v>
      </c>
    </row>
    <row r="51" customFormat="false" ht="12.75" hidden="false" customHeight="true" outlineLevel="0" collapsed="false">
      <c r="B51" s="155" t="s">
        <v>117</v>
      </c>
      <c r="C51" s="137" t="s">
        <v>118</v>
      </c>
      <c r="D51" s="117"/>
      <c r="E51" s="157" t="n">
        <v>0</v>
      </c>
      <c r="G51" s="158"/>
      <c r="H51" s="134"/>
      <c r="I51" s="135"/>
      <c r="J51" s="135"/>
    </row>
    <row r="52" customFormat="false" ht="12.75" hidden="false" customHeight="true" outlineLevel="0" collapsed="false">
      <c r="B52" s="109" t="s">
        <v>158</v>
      </c>
      <c r="C52" s="110" t="s">
        <v>159</v>
      </c>
      <c r="D52" s="111"/>
      <c r="E52" s="124" t="n">
        <f aca="false">SUM(E31,E34,E43)</f>
        <v>1976.70255186946</v>
      </c>
      <c r="G52" s="113" t="str">
        <f aca="false">"SOMA"</f>
        <v>SOMA</v>
      </c>
      <c r="H52" s="114"/>
      <c r="I52" s="115"/>
      <c r="J52" s="115"/>
    </row>
    <row r="53" s="135" customFormat="true" ht="13" hidden="false" customHeight="true" outlineLevel="0" collapsed="false">
      <c r="B53" s="107" t="s">
        <v>160</v>
      </c>
      <c r="C53" s="107"/>
      <c r="D53" s="108" t="s">
        <v>101</v>
      </c>
      <c r="E53" s="125" t="s">
        <v>102</v>
      </c>
      <c r="G53" s="126" t="s">
        <v>103</v>
      </c>
      <c r="H53" s="134"/>
    </row>
    <row r="54" s="115" customFormat="true" ht="13" hidden="false" customHeight="false" outlineLevel="0" collapsed="false">
      <c r="B54" s="159"/>
      <c r="C54" s="110" t="s">
        <v>161</v>
      </c>
      <c r="D54" s="96"/>
      <c r="E54" s="133" t="n">
        <f aca="false">SUM(E55:E59)</f>
        <v>364.818768888889</v>
      </c>
      <c r="G54" s="89" t="str">
        <f aca="false">"SOMA"</f>
        <v>SOMA</v>
      </c>
      <c r="H54" s="134"/>
      <c r="I54" s="135"/>
      <c r="J54" s="135"/>
    </row>
    <row r="55" s="135" customFormat="true" ht="13" hidden="false" customHeight="false" outlineLevel="0" collapsed="false">
      <c r="B55" s="127" t="s">
        <v>66</v>
      </c>
      <c r="C55" s="160" t="s">
        <v>162</v>
      </c>
      <c r="D55" s="161" t="n">
        <v>1</v>
      </c>
      <c r="E55" s="117" t="n">
        <f aca="false">E61*D55</f>
        <v>249.193148148148</v>
      </c>
      <c r="G55" s="93" t="str">
        <f aca="false">"BCS*Percentual estimado"</f>
        <v>BCS*Percentual estimado</v>
      </c>
      <c r="H55" s="134"/>
    </row>
    <row r="56" s="135" customFormat="true" ht="12.75" hidden="false" customHeight="true" outlineLevel="0" collapsed="false">
      <c r="B56" s="127" t="s">
        <v>69</v>
      </c>
      <c r="C56" s="137" t="s">
        <v>163</v>
      </c>
      <c r="D56" s="162" t="n">
        <f aca="false">D36</f>
        <v>0.08</v>
      </c>
      <c r="E56" s="117" t="n">
        <f aca="false">E55*D56</f>
        <v>19.9354518518518</v>
      </c>
      <c r="G56" s="93" t="str">
        <f aca="false">"API*8%"</f>
        <v>API*8%</v>
      </c>
      <c r="H56" s="134"/>
    </row>
    <row r="57" s="135" customFormat="true" ht="12.75" hidden="false" customHeight="true" outlineLevel="0" collapsed="false">
      <c r="B57" s="127" t="s">
        <v>111</v>
      </c>
      <c r="C57" s="137" t="s">
        <v>164</v>
      </c>
      <c r="D57" s="161" t="n">
        <f aca="false">1-D55</f>
        <v>0</v>
      </c>
      <c r="E57" s="117" t="n">
        <f aca="false">E61*D57/30*7</f>
        <v>0</v>
      </c>
      <c r="G57" s="93" t="str">
        <f aca="false">"BCS/30*7*(1-Percentual estimado)"</f>
        <v>BCS/30*7*(1-Percentual estimado)</v>
      </c>
      <c r="H57" s="134"/>
    </row>
    <row r="58" s="135" customFormat="true" ht="12.75" hidden="false" customHeight="true" outlineLevel="0" collapsed="false">
      <c r="B58" s="127" t="s">
        <v>114</v>
      </c>
      <c r="C58" s="137" t="s">
        <v>165</v>
      </c>
      <c r="D58" s="162" t="n">
        <f aca="false">D34</f>
        <v>0.368</v>
      </c>
      <c r="E58" s="117" t="n">
        <f aca="false">E57*D58</f>
        <v>0</v>
      </c>
      <c r="G58" s="93" t="str">
        <f aca="false">"APT*36,8%"</f>
        <v>APT*36,8%</v>
      </c>
      <c r="H58" s="134"/>
    </row>
    <row r="59" s="135" customFormat="true" ht="12.75" hidden="false" customHeight="true" outlineLevel="0" collapsed="false">
      <c r="B59" s="127" t="s">
        <v>117</v>
      </c>
      <c r="C59" s="137" t="s">
        <v>166</v>
      </c>
      <c r="D59" s="162" t="n">
        <v>0.4</v>
      </c>
      <c r="E59" s="117" t="n">
        <f aca="false">E36*D59</f>
        <v>95.6901688888889</v>
      </c>
      <c r="G59" s="93" t="str">
        <f aca="false">"40%*FGTS do item 2.2.B"</f>
        <v>40%*FGTS do item 2.2.B</v>
      </c>
      <c r="H59" s="134"/>
    </row>
    <row r="60" s="135" customFormat="true" ht="12.75" hidden="false" customHeight="true" outlineLevel="0" collapsed="false">
      <c r="B60" s="107" t="s">
        <v>167</v>
      </c>
      <c r="C60" s="107"/>
      <c r="D60" s="108" t="s">
        <v>101</v>
      </c>
      <c r="E60" s="125" t="s">
        <v>102</v>
      </c>
      <c r="G60" s="126" t="s">
        <v>103</v>
      </c>
      <c r="H60" s="83"/>
      <c r="I60" s="46"/>
      <c r="J60" s="46"/>
    </row>
    <row r="61" s="135" customFormat="true" ht="12.75" hidden="false" customHeight="true" outlineLevel="0" collapsed="false">
      <c r="B61" s="127"/>
      <c r="C61" s="137" t="s">
        <v>168</v>
      </c>
      <c r="D61" s="127"/>
      <c r="E61" s="163" t="n">
        <f aca="false">(E19+E32+E33)/12</f>
        <v>249.193148148148</v>
      </c>
      <c r="G61" s="164" t="str">
        <f aca="false">"(RIE+DTm+AFm)/12"</f>
        <v>(RIE+DTm+AFm)/12</v>
      </c>
      <c r="H61" s="83"/>
      <c r="I61" s="46"/>
      <c r="J61" s="46"/>
    </row>
    <row r="62" customFormat="false" ht="12.75" hidden="false" customHeight="true" outlineLevel="0" collapsed="false">
      <c r="B62" s="142"/>
      <c r="C62" s="110" t="s">
        <v>169</v>
      </c>
      <c r="D62" s="96"/>
      <c r="E62" s="165" t="n">
        <f aca="false">SUM(E63:E70)</f>
        <v>401.257585201778</v>
      </c>
      <c r="G62" s="166" t="str">
        <f aca="false">"SOMA"</f>
        <v>SOMA</v>
      </c>
    </row>
    <row r="63" customFormat="false" ht="12.75" hidden="false" customHeight="true" outlineLevel="0" collapsed="false">
      <c r="B63" s="127" t="s">
        <v>66</v>
      </c>
      <c r="C63" s="160" t="s">
        <v>170</v>
      </c>
      <c r="D63" s="117"/>
      <c r="E63" s="117" t="n">
        <f aca="false">E61</f>
        <v>249.193148148148</v>
      </c>
      <c r="G63" s="93" t="str">
        <f aca="false">"BCS"</f>
        <v>BCS</v>
      </c>
    </row>
    <row r="64" customFormat="false" ht="12.75" hidden="false" customHeight="true" outlineLevel="0" collapsed="false">
      <c r="B64" s="127" t="s">
        <v>69</v>
      </c>
      <c r="C64" s="137" t="s">
        <v>171</v>
      </c>
      <c r="D64" s="167" t="n">
        <f aca="false">1.66%*220</f>
        <v>3.652</v>
      </c>
      <c r="E64" s="117" t="n">
        <f aca="false">$E$61/30*D64</f>
        <v>30.3351125679012</v>
      </c>
      <c r="G64" s="168" t="str">
        <f aca="false">"BCS/30*nº de ocorrências"</f>
        <v>BCS/30*nº de ocorrências</v>
      </c>
    </row>
    <row r="65" customFormat="false" ht="13" hidden="false" customHeight="false" outlineLevel="0" collapsed="false">
      <c r="B65" s="127" t="s">
        <v>73</v>
      </c>
      <c r="C65" s="137" t="s">
        <v>172</v>
      </c>
      <c r="D65" s="167" t="n">
        <f aca="false">0.1%*220</f>
        <v>0.22</v>
      </c>
      <c r="E65" s="117" t="n">
        <f aca="false">$E$61/30*D65</f>
        <v>1.82741641975309</v>
      </c>
      <c r="G65" s="168" t="str">
        <f aca="false">"BCS/30*nº de ocorrências"</f>
        <v>BCS/30*nº de ocorrências</v>
      </c>
    </row>
    <row r="66" customFormat="false" ht="12.75" hidden="false" customHeight="true" outlineLevel="0" collapsed="false">
      <c r="B66" s="127" t="s">
        <v>111</v>
      </c>
      <c r="C66" s="137" t="s">
        <v>173</v>
      </c>
      <c r="D66" s="167" t="n">
        <f aca="false">0.1%*220</f>
        <v>0.22</v>
      </c>
      <c r="E66" s="117" t="n">
        <f aca="false">$E$61/30*D66</f>
        <v>1.82741641975309</v>
      </c>
      <c r="G66" s="168" t="str">
        <f aca="false">"BCS/30*nº de ocorrências"</f>
        <v>BCS/30*nº de ocorrências</v>
      </c>
    </row>
    <row r="67" customFormat="false" ht="12.75" hidden="false" customHeight="true" outlineLevel="0" collapsed="false">
      <c r="B67" s="127" t="s">
        <v>114</v>
      </c>
      <c r="C67" s="137" t="s">
        <v>174</v>
      </c>
      <c r="D67" s="167" t="n">
        <f aca="false">0.1%*220</f>
        <v>0.22</v>
      </c>
      <c r="E67" s="117" t="n">
        <f aca="false">$E$61/30*D67</f>
        <v>1.82741641975309</v>
      </c>
      <c r="G67" s="168" t="str">
        <f aca="false">"BCS/30*nº de ocorrências"</f>
        <v>BCS/30*nº de ocorrências</v>
      </c>
    </row>
    <row r="68" customFormat="false" ht="12.75" hidden="false" customHeight="true" outlineLevel="0" collapsed="false">
      <c r="B68" s="127" t="s">
        <v>117</v>
      </c>
      <c r="C68" s="137" t="s">
        <v>175</v>
      </c>
      <c r="D68" s="167" t="n">
        <v>1</v>
      </c>
      <c r="E68" s="117" t="n">
        <f aca="false">$E$61/30*D68</f>
        <v>8.30643827160494</v>
      </c>
      <c r="G68" s="93" t="str">
        <f aca="false">"BCS/30*nº de ocorrências"</f>
        <v>BCS/30*nº de ocorrências</v>
      </c>
    </row>
    <row r="69" customFormat="false" ht="12.75" hidden="false" customHeight="true" outlineLevel="0" collapsed="false">
      <c r="B69" s="127" t="s">
        <v>140</v>
      </c>
      <c r="C69" s="137" t="s">
        <v>176</v>
      </c>
      <c r="D69" s="167" t="n">
        <v>0</v>
      </c>
      <c r="E69" s="117" t="n">
        <f aca="false">$E$61/30*D69</f>
        <v>0</v>
      </c>
      <c r="G69" s="93" t="str">
        <f aca="false">"BCS/30*nº de ocorrências"</f>
        <v>BCS/30*nº de ocorrências</v>
      </c>
    </row>
    <row r="70" customFormat="false" ht="12.75" hidden="false" customHeight="true" outlineLevel="0" collapsed="false">
      <c r="B70" s="169" t="s">
        <v>142</v>
      </c>
      <c r="C70" s="170" t="s">
        <v>177</v>
      </c>
      <c r="D70" s="171" t="n">
        <f aca="false">D34</f>
        <v>0.368</v>
      </c>
      <c r="E70" s="172" t="n">
        <f aca="false">SUM(E63:E69)*D70</f>
        <v>107.940636954864</v>
      </c>
      <c r="G70" s="173" t="str">
        <f aca="false">"SOMA*36,80%"</f>
        <v>SOMA*36,80%</v>
      </c>
    </row>
    <row r="71" customFormat="false" ht="12.75" hidden="false" customHeight="true" outlineLevel="0" collapsed="false">
      <c r="B71" s="107" t="s">
        <v>178</v>
      </c>
      <c r="C71" s="107"/>
      <c r="D71" s="108" t="s">
        <v>101</v>
      </c>
      <c r="E71" s="125" t="s">
        <v>102</v>
      </c>
      <c r="G71" s="126" t="s">
        <v>103</v>
      </c>
    </row>
    <row r="72" customFormat="false" ht="12.75" hidden="false" customHeight="true" outlineLevel="0" collapsed="false">
      <c r="B72" s="174"/>
      <c r="C72" s="141" t="s">
        <v>179</v>
      </c>
      <c r="D72" s="96"/>
      <c r="E72" s="133" t="n">
        <f aca="false">SUM(E73:E74)</f>
        <v>339.514916666667</v>
      </c>
      <c r="G72" s="144" t="str">
        <f aca="false">"SOMA"</f>
        <v>SOMA</v>
      </c>
    </row>
    <row r="73" customFormat="false" ht="12.75" hidden="false" customHeight="true" outlineLevel="0" collapsed="false">
      <c r="B73" s="136" t="s">
        <v>66</v>
      </c>
      <c r="C73" s="175" t="s">
        <v>180</v>
      </c>
      <c r="D73" s="167" t="n">
        <f aca="false">IF(D16=15,Uniforme!E25,Uniforme!E24)</f>
        <v>339.514916666667</v>
      </c>
      <c r="E73" s="146" t="n">
        <f aca="false">D73</f>
        <v>339.514916666667</v>
      </c>
      <c r="G73" s="147" t="s">
        <v>181</v>
      </c>
    </row>
    <row r="74" customFormat="false" ht="12.75" hidden="false" customHeight="true" outlineLevel="0" collapsed="false">
      <c r="B74" s="127" t="s">
        <v>69</v>
      </c>
      <c r="C74" s="176" t="s">
        <v>118</v>
      </c>
      <c r="D74" s="117"/>
      <c r="E74" s="177" t="n">
        <v>0</v>
      </c>
      <c r="G74" s="178"/>
    </row>
    <row r="75" customFormat="false" ht="12.75" hidden="false" customHeight="true" outlineLevel="0" collapsed="false">
      <c r="B75" s="110" t="s">
        <v>182</v>
      </c>
      <c r="C75" s="110"/>
      <c r="D75" s="111" t="s">
        <v>101</v>
      </c>
      <c r="E75" s="179" t="s">
        <v>102</v>
      </c>
      <c r="G75" s="180"/>
    </row>
    <row r="76" customFormat="false" ht="12.75" hidden="false" customHeight="true" outlineLevel="0" collapsed="false">
      <c r="B76" s="127"/>
      <c r="C76" s="170" t="s">
        <v>183</v>
      </c>
      <c r="D76" s="181" t="s">
        <v>184</v>
      </c>
      <c r="E76" s="117" t="n">
        <f aca="false">SUM(E85:E89)</f>
        <v>6103.87401353589</v>
      </c>
      <c r="G76" s="93" t="str">
        <f aca="false">"SOMA"</f>
        <v>SOMA</v>
      </c>
    </row>
    <row r="77" customFormat="false" ht="12.75" hidden="false" customHeight="true" outlineLevel="0" collapsed="false">
      <c r="B77" s="182" t="s">
        <v>185</v>
      </c>
      <c r="C77" s="183" t="s">
        <v>186</v>
      </c>
      <c r="D77" s="184" t="n">
        <v>0.0312</v>
      </c>
      <c r="E77" s="117" t="n">
        <f aca="false">E76*D77</f>
        <v>190.44086922232</v>
      </c>
      <c r="G77" s="93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85" t="s">
        <v>187</v>
      </c>
      <c r="C78" s="186" t="s">
        <v>188</v>
      </c>
      <c r="D78" s="184" t="n">
        <v>0.0312</v>
      </c>
      <c r="E78" s="187" t="n">
        <f aca="false">(E76+E77)*D78</f>
        <v>196.382624342056</v>
      </c>
      <c r="G78" s="188" t="str">
        <f aca="false">"(BCI+CI)*Percentual de lucro"</f>
        <v>(BCI+CI)*Percentual de lucro</v>
      </c>
    </row>
    <row r="79" customFormat="false" ht="12.75" hidden="false" customHeight="true" outlineLevel="0" collapsed="false">
      <c r="B79" s="182" t="s">
        <v>189</v>
      </c>
      <c r="C79" s="183" t="s">
        <v>190</v>
      </c>
      <c r="D79" s="139" t="n">
        <f aca="false">SUM(D80:D82)</f>
        <v>0.0865</v>
      </c>
      <c r="E79" s="117" t="n">
        <f aca="false">(E76+E77+E78)*(1/(1-D79)-1)</f>
        <v>614.609014082291</v>
      </c>
      <c r="G79" s="93" t="str">
        <f aca="false">"(BCI+CI+L)*[1/(1-8,65%)-1]"</f>
        <v>(BCI+CI+L)*[1/(1-8,65%)-1]</v>
      </c>
    </row>
    <row r="80" customFormat="false" ht="12.5" hidden="false" customHeight="false" outlineLevel="0" collapsed="false">
      <c r="B80" s="189"/>
      <c r="C80" s="190" t="s">
        <v>191</v>
      </c>
      <c r="D80" s="191" t="n">
        <v>0.0365</v>
      </c>
      <c r="E80" s="192" t="n">
        <f aca="false">D80*SUM(E91)</f>
        <v>259.343688023163</v>
      </c>
      <c r="G80" s="193" t="str">
        <f aca="false">"CMP*3,65%"</f>
        <v>CMP*3,65%</v>
      </c>
    </row>
    <row r="81" customFormat="false" ht="13" hidden="false" customHeight="false" outlineLevel="0" collapsed="false">
      <c r="B81" s="189"/>
      <c r="C81" s="190" t="s">
        <v>192</v>
      </c>
      <c r="D81" s="191" t="n">
        <v>0</v>
      </c>
      <c r="E81" s="192" t="n">
        <f aca="false">D81*SUM(E91)</f>
        <v>0</v>
      </c>
      <c r="G81" s="194"/>
      <c r="I81" s="83"/>
      <c r="J81" s="83"/>
    </row>
    <row r="82" customFormat="false" ht="12.5" hidden="false" customHeight="false" outlineLevel="0" collapsed="false">
      <c r="B82" s="195"/>
      <c r="C82" s="196" t="s">
        <v>193</v>
      </c>
      <c r="D82" s="197" t="n">
        <v>0.05</v>
      </c>
      <c r="E82" s="198" t="n">
        <f aca="false">D82*SUM(E91)</f>
        <v>355.265326059128</v>
      </c>
      <c r="G82" s="193" t="str">
        <f aca="false">"CMP*5%"</f>
        <v>CMP*5%</v>
      </c>
      <c r="I82" s="83"/>
      <c r="J82" s="83"/>
    </row>
    <row r="83" s="83" customFormat="true" ht="13" hidden="false" customHeight="false" outlineLevel="0" collapsed="false">
      <c r="B83" s="199" t="s">
        <v>194</v>
      </c>
      <c r="C83" s="200" t="s">
        <v>195</v>
      </c>
      <c r="D83" s="111"/>
      <c r="E83" s="165" t="n">
        <f aca="false">SUM(E77:E79)</f>
        <v>1001.43250764667</v>
      </c>
      <c r="G83" s="166" t="str">
        <f aca="false">"SOMA"</f>
        <v>SOMA</v>
      </c>
    </row>
    <row r="84" s="83" customFormat="true" ht="13" hidden="false" customHeight="true" outlineLevel="0" collapsed="false">
      <c r="B84" s="201" t="s">
        <v>196</v>
      </c>
      <c r="C84" s="201"/>
      <c r="D84" s="95"/>
      <c r="E84" s="125" t="s">
        <v>197</v>
      </c>
      <c r="G84" s="46"/>
      <c r="I84" s="46"/>
      <c r="J84" s="46"/>
    </row>
    <row r="85" s="83" customFormat="true" ht="12.5" hidden="false" customHeight="false" outlineLevel="0" collapsed="false">
      <c r="B85" s="202" t="s">
        <v>66</v>
      </c>
      <c r="C85" s="97" t="str">
        <f aca="false">B18</f>
        <v>Módulo 1. Composição da Remuneração</v>
      </c>
      <c r="D85" s="116"/>
      <c r="E85" s="177" t="n">
        <f aca="false">E29</f>
        <v>3021.58019090909</v>
      </c>
      <c r="G85" s="46"/>
      <c r="I85" s="46"/>
      <c r="J85" s="46"/>
    </row>
    <row r="86" customFormat="false" ht="12.5" hidden="false" customHeight="false" outlineLevel="0" collapsed="false">
      <c r="B86" s="202" t="s">
        <v>69</v>
      </c>
      <c r="C86" s="97" t="str">
        <f aca="false">B30</f>
        <v>Módulo 2. Encargos e Benefícios</v>
      </c>
      <c r="D86" s="116"/>
      <c r="E86" s="177" t="n">
        <f aca="false">E52</f>
        <v>1976.70255186946</v>
      </c>
      <c r="G86" s="46"/>
    </row>
    <row r="87" customFormat="false" ht="12.75" hidden="false" customHeight="true" outlineLevel="0" collapsed="false">
      <c r="B87" s="202" t="s">
        <v>73</v>
      </c>
      <c r="C87" s="97" t="str">
        <f aca="false">B53</f>
        <v>Módulo 3. Provisão para Rescisão</v>
      </c>
      <c r="D87" s="116"/>
      <c r="E87" s="177" t="n">
        <f aca="false">E54</f>
        <v>364.818768888889</v>
      </c>
      <c r="G87" s="46"/>
    </row>
    <row r="88" customFormat="false" ht="12.5" hidden="false" customHeight="false" outlineLevel="0" collapsed="false">
      <c r="B88" s="202" t="s">
        <v>111</v>
      </c>
      <c r="C88" s="97" t="str">
        <f aca="false">B60</f>
        <v>Módulo 4. Custo de Reposição do Profissional Ausente</v>
      </c>
      <c r="D88" s="116"/>
      <c r="E88" s="177" t="n">
        <f aca="false">E62</f>
        <v>401.257585201778</v>
      </c>
      <c r="G88" s="46"/>
    </row>
    <row r="89" customFormat="false" ht="12.5" hidden="false" customHeight="false" outlineLevel="0" collapsed="false">
      <c r="B89" s="202" t="s">
        <v>114</v>
      </c>
      <c r="C89" s="97" t="str">
        <f aca="false">B71</f>
        <v>Módulo 5. Insumos Diversos</v>
      </c>
      <c r="D89" s="116"/>
      <c r="E89" s="177" t="n">
        <f aca="false">E72</f>
        <v>339.514916666667</v>
      </c>
      <c r="G89" s="46"/>
    </row>
    <row r="90" customFormat="false" ht="12.5" hidden="false" customHeight="false" outlineLevel="0" collapsed="false">
      <c r="B90" s="202" t="s">
        <v>117</v>
      </c>
      <c r="C90" s="97" t="str">
        <f aca="false">B75</f>
        <v>Módulo 6. Custos Indiretos, Lucro e Tributos</v>
      </c>
      <c r="D90" s="116"/>
      <c r="E90" s="177" t="n">
        <f aca="false">E83</f>
        <v>1001.43250764667</v>
      </c>
      <c r="G90" s="46"/>
    </row>
    <row r="91" customFormat="false" ht="13" hidden="false" customHeight="false" outlineLevel="0" collapsed="false">
      <c r="B91" s="174"/>
      <c r="C91" s="110" t="s">
        <v>198</v>
      </c>
      <c r="D91" s="96"/>
      <c r="E91" s="203" t="n">
        <f aca="false">SUM(E85:E90)</f>
        <v>7105.30652118255</v>
      </c>
      <c r="G91" s="46"/>
    </row>
    <row r="92" customFormat="false" ht="13" hidden="false" customHeight="false" outlineLevel="0" collapsed="false">
      <c r="B92" s="204"/>
      <c r="C92" s="97" t="s">
        <v>199</v>
      </c>
      <c r="D92" s="116"/>
      <c r="E92" s="177" t="n">
        <f aca="false">ROUNDDOWN(30/D16,0)</f>
        <v>2</v>
      </c>
      <c r="G92" s="46"/>
    </row>
    <row r="93" customFormat="false" ht="13" hidden="false" customHeight="false" outlineLevel="0" collapsed="false">
      <c r="B93" s="174"/>
      <c r="C93" s="110" t="s">
        <v>200</v>
      </c>
      <c r="D93" s="96"/>
      <c r="E93" s="203" t="n">
        <f aca="false">E91*E92</f>
        <v>14210.6130423651</v>
      </c>
      <c r="G93" s="46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E7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.44"/>
    <col collapsed="false" customWidth="true" hidden="false" outlineLevel="0" max="2" min="2" style="46" width="3.53"/>
    <col collapsed="false" customWidth="true" hidden="false" outlineLevel="0" max="3" min="3" style="80" width="62.99"/>
    <col collapsed="false" customWidth="true" hidden="false" outlineLevel="0" max="4" min="4" style="47" width="12.99"/>
    <col collapsed="false" customWidth="true" hidden="false" outlineLevel="0" max="5" min="5" style="81" width="12.99"/>
    <col collapsed="false" customWidth="true" hidden="false" outlineLevel="0" max="6" min="6" style="46" width="3.72"/>
    <col collapsed="false" customWidth="true" hidden="false" outlineLevel="0" max="7" min="7" style="82" width="52.35"/>
    <col collapsed="false" customWidth="true" hidden="false" outlineLevel="0" max="8" min="8" style="83" width="9.26"/>
    <col collapsed="false" customWidth="true" hidden="false" outlineLevel="0" max="9" min="9" style="46" width="9.26"/>
    <col collapsed="false" customWidth="false" hidden="false" outlineLevel="0" max="257" min="10" style="46" width="9.17"/>
  </cols>
  <sheetData>
    <row r="1" customFormat="false" ht="12.75" hidden="false" customHeight="true" outlineLevel="0" collapsed="false">
      <c r="B1" s="84" t="s">
        <v>57</v>
      </c>
      <c r="C1" s="84"/>
      <c r="D1" s="84"/>
      <c r="E1" s="84"/>
    </row>
    <row r="2" customFormat="false" ht="12.5" hidden="false" customHeight="true" outlineLevel="0" collapsed="false">
      <c r="B2" s="85" t="s">
        <v>58</v>
      </c>
      <c r="C2" s="85"/>
      <c r="D2" s="86" t="s">
        <v>59</v>
      </c>
      <c r="E2" s="86"/>
    </row>
    <row r="3" customFormat="false" ht="12.5" hidden="false" customHeight="true" outlineLevel="0" collapsed="false">
      <c r="B3" s="87" t="s">
        <v>60</v>
      </c>
      <c r="C3" s="87"/>
      <c r="D3" s="88" t="s">
        <v>61</v>
      </c>
      <c r="E3" s="88"/>
      <c r="G3" s="89" t="s">
        <v>62</v>
      </c>
      <c r="H3" s="46"/>
    </row>
    <row r="4" customFormat="false" ht="12.5" hidden="false" customHeight="true" outlineLevel="0" collapsed="false">
      <c r="B4" s="87" t="s">
        <v>63</v>
      </c>
      <c r="C4" s="87"/>
      <c r="D4" s="90" t="s">
        <v>64</v>
      </c>
      <c r="E4" s="90"/>
      <c r="G4" s="91" t="s">
        <v>65</v>
      </c>
    </row>
    <row r="5" customFormat="false" ht="12.75" hidden="false" customHeight="true" outlineLevel="0" collapsed="false">
      <c r="B5" s="92" t="s">
        <v>66</v>
      </c>
      <c r="C5" s="87" t="s">
        <v>67</v>
      </c>
      <c r="D5" s="90"/>
      <c r="E5" s="90"/>
      <c r="G5" s="93" t="s">
        <v>68</v>
      </c>
    </row>
    <row r="6" customFormat="false" ht="12.5" hidden="false" customHeight="true" outlineLevel="0" collapsed="false">
      <c r="B6" s="92" t="s">
        <v>69</v>
      </c>
      <c r="C6" s="87" t="s">
        <v>70</v>
      </c>
      <c r="D6" s="94" t="s">
        <v>71</v>
      </c>
      <c r="E6" s="94"/>
      <c r="G6" s="93" t="s">
        <v>72</v>
      </c>
    </row>
    <row r="7" customFormat="false" ht="12.75" hidden="false" customHeight="true" outlineLevel="0" collapsed="false">
      <c r="B7" s="92" t="s">
        <v>73</v>
      </c>
      <c r="C7" s="87" t="s">
        <v>74</v>
      </c>
      <c r="D7" s="94" t="s">
        <v>75</v>
      </c>
      <c r="E7" s="94"/>
      <c r="G7" s="93" t="s">
        <v>76</v>
      </c>
    </row>
    <row r="8" customFormat="false" ht="12.75" hidden="false" customHeight="true" outlineLevel="0" collapsed="false">
      <c r="B8" s="95" t="s">
        <v>77</v>
      </c>
      <c r="C8" s="95"/>
      <c r="D8" s="95"/>
      <c r="E8" s="95"/>
      <c r="G8" s="93" t="s">
        <v>78</v>
      </c>
    </row>
    <row r="9" customFormat="false" ht="12.75" hidden="false" customHeight="true" outlineLevel="0" collapsed="false">
      <c r="B9" s="96"/>
      <c r="C9" s="96"/>
      <c r="D9" s="96"/>
      <c r="E9" s="96"/>
      <c r="G9" s="93" t="s">
        <v>79</v>
      </c>
    </row>
    <row r="10" customFormat="false" ht="12.75" hidden="false" customHeight="true" outlineLevel="0" collapsed="false">
      <c r="B10" s="95" t="s">
        <v>80</v>
      </c>
      <c r="C10" s="95"/>
      <c r="D10" s="95"/>
      <c r="E10" s="95"/>
      <c r="G10" s="93" t="s">
        <v>81</v>
      </c>
    </row>
    <row r="11" customFormat="false" ht="12.5" hidden="false" customHeight="true" outlineLevel="0" collapsed="false">
      <c r="B11" s="92" t="n">
        <v>1</v>
      </c>
      <c r="C11" s="97" t="s">
        <v>82</v>
      </c>
      <c r="D11" s="98" t="s">
        <v>83</v>
      </c>
      <c r="E11" s="98"/>
      <c r="G11" s="93" t="s">
        <v>84</v>
      </c>
    </row>
    <row r="12" s="99" customFormat="true" ht="12.75" hidden="false" customHeight="true" outlineLevel="0" collapsed="false">
      <c r="B12" s="92" t="n">
        <v>2</v>
      </c>
      <c r="C12" s="97" t="s">
        <v>85</v>
      </c>
      <c r="D12" s="98" t="s">
        <v>86</v>
      </c>
      <c r="E12" s="98"/>
      <c r="F12" s="100"/>
      <c r="G12" s="93" t="s">
        <v>87</v>
      </c>
      <c r="H12" s="83"/>
      <c r="I12" s="83"/>
      <c r="J12" s="83"/>
    </row>
    <row r="13" customFormat="false" ht="12.5" hidden="false" customHeight="false" outlineLevel="0" collapsed="false">
      <c r="B13" s="92" t="n">
        <v>3</v>
      </c>
      <c r="C13" s="97" t="s">
        <v>88</v>
      </c>
      <c r="D13" s="101" t="n">
        <v>2070.22</v>
      </c>
      <c r="E13" s="101"/>
      <c r="G13" s="93" t="s">
        <v>89</v>
      </c>
    </row>
    <row r="14" customFormat="false" ht="12.5" hidden="false" customHeight="false" outlineLevel="0" collapsed="false">
      <c r="B14" s="92" t="n">
        <v>4</v>
      </c>
      <c r="C14" s="97" t="s">
        <v>90</v>
      </c>
      <c r="D14" s="102" t="n">
        <v>1518</v>
      </c>
      <c r="E14" s="102"/>
      <c r="G14" s="93" t="s">
        <v>91</v>
      </c>
    </row>
    <row r="15" customFormat="false" ht="12.75" hidden="false" customHeight="true" outlineLevel="0" collapsed="false">
      <c r="B15" s="103" t="n">
        <v>5</v>
      </c>
      <c r="C15" s="97" t="s">
        <v>92</v>
      </c>
      <c r="D15" s="104" t="s">
        <v>93</v>
      </c>
      <c r="E15" s="104"/>
      <c r="G15" s="93" t="s">
        <v>94</v>
      </c>
    </row>
    <row r="16" customFormat="false" ht="12.5" hidden="false" customHeight="false" outlineLevel="0" collapsed="false">
      <c r="B16" s="103" t="n">
        <v>6</v>
      </c>
      <c r="C16" s="105" t="s">
        <v>95</v>
      </c>
      <c r="D16" s="106" t="n">
        <v>15</v>
      </c>
      <c r="E16" s="106"/>
      <c r="G16" s="93" t="s">
        <v>96</v>
      </c>
    </row>
    <row r="17" customFormat="false" ht="12.5" hidden="false" customHeight="true" outlineLevel="0" collapsed="false">
      <c r="B17" s="103" t="n">
        <v>7</v>
      </c>
      <c r="C17" s="105" t="s">
        <v>97</v>
      </c>
      <c r="D17" s="106" t="s">
        <v>98</v>
      </c>
      <c r="E17" s="106"/>
      <c r="G17" s="93" t="s">
        <v>99</v>
      </c>
    </row>
    <row r="18" customFormat="false" ht="13" hidden="false" customHeight="true" outlineLevel="0" collapsed="false">
      <c r="B18" s="107" t="s">
        <v>100</v>
      </c>
      <c r="C18" s="107"/>
      <c r="D18" s="108" t="s">
        <v>101</v>
      </c>
      <c r="E18" s="108" t="s">
        <v>102</v>
      </c>
      <c r="G18" s="95" t="s">
        <v>103</v>
      </c>
    </row>
    <row r="19" customFormat="false" ht="13" hidden="false" customHeight="false" outlineLevel="0" collapsed="false">
      <c r="B19" s="109" t="s">
        <v>104</v>
      </c>
      <c r="C19" s="110" t="s">
        <v>105</v>
      </c>
      <c r="D19" s="111"/>
      <c r="E19" s="112" t="n">
        <f aca="false">SUM(E20:E25)</f>
        <v>3376.34061818182</v>
      </c>
      <c r="G19" s="113" t="str">
        <f aca="false">"SOMA"</f>
        <v>SOMA</v>
      </c>
      <c r="H19" s="114"/>
      <c r="I19" s="115"/>
      <c r="J19" s="115"/>
    </row>
    <row r="20" customFormat="false" ht="12.75" hidden="false" customHeight="true" outlineLevel="0" collapsed="false">
      <c r="B20" s="92" t="s">
        <v>66</v>
      </c>
      <c r="C20" s="97" t="s">
        <v>106</v>
      </c>
      <c r="D20" s="116"/>
      <c r="E20" s="117" t="n">
        <f aca="false">D13</f>
        <v>2070.22</v>
      </c>
      <c r="G20" s="93" t="n">
        <f aca="false">E20</f>
        <v>2070.22</v>
      </c>
    </row>
    <row r="21" customFormat="false" ht="12.5" hidden="false" customHeight="false" outlineLevel="0" collapsed="false">
      <c r="B21" s="92" t="s">
        <v>69</v>
      </c>
      <c r="C21" s="118" t="s">
        <v>107</v>
      </c>
      <c r="D21" s="119" t="n">
        <v>0.3</v>
      </c>
      <c r="E21" s="117" t="n">
        <f aca="false">D21*E20</f>
        <v>621.066</v>
      </c>
      <c r="G21" s="93" t="s">
        <v>108</v>
      </c>
    </row>
    <row r="22" s="115" customFormat="true" ht="12.75" hidden="false" customHeight="true" outlineLevel="0" collapsed="false">
      <c r="B22" s="120" t="s">
        <v>73</v>
      </c>
      <c r="C22" s="121" t="s">
        <v>109</v>
      </c>
      <c r="D22" s="119" t="n">
        <v>0.2</v>
      </c>
      <c r="E22" s="117" t="n">
        <f aca="false">(E20+E21)/220*7*D16*D22</f>
        <v>256.895481818182</v>
      </c>
      <c r="F22" s="46"/>
      <c r="G22" s="93" t="s">
        <v>110</v>
      </c>
      <c r="H22" s="83"/>
      <c r="I22" s="46"/>
      <c r="J22" s="46"/>
    </row>
    <row r="23" s="115" customFormat="true" ht="12.75" hidden="false" customHeight="true" outlineLevel="0" collapsed="false">
      <c r="B23" s="92" t="s">
        <v>111</v>
      </c>
      <c r="C23" s="97" t="s">
        <v>112</v>
      </c>
      <c r="D23" s="116" t="n">
        <v>1</v>
      </c>
      <c r="E23" s="117" t="n">
        <f aca="false">(E20+E21)/220*D16*D23*1.5*1.2</f>
        <v>330.294190909091</v>
      </c>
      <c r="F23" s="46"/>
      <c r="G23" s="93" t="s">
        <v>113</v>
      </c>
      <c r="H23" s="83"/>
      <c r="I23" s="46"/>
      <c r="J23" s="46"/>
    </row>
    <row r="24" s="115" customFormat="true" ht="12.75" hidden="false" customHeight="true" outlineLevel="0" collapsed="false">
      <c r="B24" s="92" t="s">
        <v>114</v>
      </c>
      <c r="C24" s="97" t="s">
        <v>115</v>
      </c>
      <c r="D24" s="122" t="n">
        <f aca="false">1/6</f>
        <v>0.166666666666667</v>
      </c>
      <c r="E24" s="117" t="n">
        <f aca="false">(E22+E23)*D24</f>
        <v>97.8649454545454</v>
      </c>
      <c r="F24" s="46"/>
      <c r="G24" s="93" t="s">
        <v>116</v>
      </c>
      <c r="H24" s="83"/>
      <c r="I24" s="46"/>
      <c r="J24" s="46"/>
    </row>
    <row r="25" customFormat="false" ht="12.75" hidden="false" customHeight="true" outlineLevel="0" collapsed="false">
      <c r="B25" s="92" t="s">
        <v>117</v>
      </c>
      <c r="C25" s="118" t="s">
        <v>118</v>
      </c>
      <c r="D25" s="116"/>
      <c r="E25" s="123"/>
      <c r="G25" s="93"/>
    </row>
    <row r="26" customFormat="false" ht="13" hidden="false" customHeight="false" outlineLevel="0" collapsed="false">
      <c r="B26" s="109" t="s">
        <v>119</v>
      </c>
      <c r="C26" s="110" t="s">
        <v>120</v>
      </c>
      <c r="D26" s="111"/>
      <c r="E26" s="124" t="n">
        <f aca="false">SUM(E27:E28)</f>
        <v>330.294190909091</v>
      </c>
      <c r="G26" s="113" t="str">
        <f aca="false">"SOMA"</f>
        <v>SOMA</v>
      </c>
      <c r="H26" s="114"/>
      <c r="I26" s="115"/>
      <c r="J26" s="115"/>
    </row>
    <row r="27" customFormat="false" ht="12.5" hidden="false" customHeight="false" outlineLevel="0" collapsed="false">
      <c r="B27" s="92" t="s">
        <v>66</v>
      </c>
      <c r="C27" s="118" t="s">
        <v>121</v>
      </c>
      <c r="D27" s="119" t="n">
        <v>1.5</v>
      </c>
      <c r="E27" s="117" t="n">
        <f aca="false">(E20+E21)/220*D16*D27*1.2</f>
        <v>330.294190909091</v>
      </c>
      <c r="G27" s="93" t="s">
        <v>122</v>
      </c>
    </row>
    <row r="28" s="115" customFormat="true" ht="12.5" hidden="false" customHeight="false" outlineLevel="0" collapsed="false">
      <c r="B28" s="92" t="s">
        <v>69</v>
      </c>
      <c r="C28" s="118" t="s">
        <v>118</v>
      </c>
      <c r="D28" s="117"/>
      <c r="E28" s="117"/>
      <c r="G28" s="93"/>
      <c r="H28" s="83"/>
      <c r="I28" s="46"/>
      <c r="J28" s="46"/>
    </row>
    <row r="29" customFormat="false" ht="12.75" hidden="false" customHeight="true" outlineLevel="0" collapsed="false">
      <c r="B29" s="109" t="s">
        <v>123</v>
      </c>
      <c r="C29" s="110" t="s">
        <v>124</v>
      </c>
      <c r="D29" s="111"/>
      <c r="E29" s="124" t="n">
        <f aca="false">SUM(E19,E26)</f>
        <v>3706.63480909091</v>
      </c>
      <c r="G29" s="113" t="str">
        <f aca="false">"SOMA"</f>
        <v>SOMA</v>
      </c>
      <c r="H29" s="114"/>
      <c r="I29" s="115"/>
      <c r="J29" s="115"/>
    </row>
    <row r="30" customFormat="false" ht="12.75" hidden="false" customHeight="true" outlineLevel="0" collapsed="false">
      <c r="B30" s="107" t="s">
        <v>125</v>
      </c>
      <c r="C30" s="107"/>
      <c r="D30" s="108" t="s">
        <v>101</v>
      </c>
      <c r="E30" s="125" t="s">
        <v>102</v>
      </c>
      <c r="G30" s="126" t="s">
        <v>103</v>
      </c>
    </row>
    <row r="31" s="115" customFormat="true" ht="13" hidden="false" customHeight="false" outlineLevel="0" collapsed="false">
      <c r="B31" s="109" t="s">
        <v>126</v>
      </c>
      <c r="C31" s="110" t="s">
        <v>127</v>
      </c>
      <c r="D31" s="111"/>
      <c r="E31" s="124" t="n">
        <f aca="false">SUM(E32:E33)</f>
        <v>375.148957575758</v>
      </c>
      <c r="G31" s="113" t="str">
        <f aca="false">"SOMA"</f>
        <v>SOMA</v>
      </c>
      <c r="H31" s="83"/>
      <c r="I31" s="46"/>
      <c r="J31" s="46"/>
    </row>
    <row r="32" customFormat="false" ht="12.5" hidden="false" customHeight="false" outlineLevel="0" collapsed="false">
      <c r="B32" s="127" t="s">
        <v>66</v>
      </c>
      <c r="C32" s="128" t="s">
        <v>128</v>
      </c>
      <c r="D32" s="129"/>
      <c r="E32" s="130" t="n">
        <f aca="false">E19/12</f>
        <v>281.361718181818</v>
      </c>
      <c r="G32" s="131" t="s">
        <v>129</v>
      </c>
    </row>
    <row r="33" customFormat="false" ht="12.5" hidden="false" customHeight="false" outlineLevel="0" collapsed="false">
      <c r="B33" s="127" t="s">
        <v>69</v>
      </c>
      <c r="C33" s="128" t="s">
        <v>130</v>
      </c>
      <c r="D33" s="129"/>
      <c r="E33" s="130" t="n">
        <f aca="false">E19/3/12</f>
        <v>93.7872393939394</v>
      </c>
      <c r="G33" s="131" t="s">
        <v>131</v>
      </c>
    </row>
    <row r="34" customFormat="false" ht="13" hidden="false" customHeight="false" outlineLevel="0" collapsed="false">
      <c r="B34" s="109" t="s">
        <v>132</v>
      </c>
      <c r="C34" s="110" t="s">
        <v>133</v>
      </c>
      <c r="D34" s="132" t="n">
        <f aca="false">SUM(D35:D42)</f>
        <v>0.368</v>
      </c>
      <c r="E34" s="133" t="n">
        <f aca="false">SUM(E35:E42)</f>
        <v>1380.54816387879</v>
      </c>
      <c r="G34" s="89" t="str">
        <f aca="false">"SOMA"</f>
        <v>SOMA</v>
      </c>
      <c r="H34" s="134"/>
      <c r="I34" s="135"/>
      <c r="J34" s="135"/>
    </row>
    <row r="35" customFormat="false" ht="12.5" hidden="false" customHeight="false" outlineLevel="0" collapsed="false">
      <c r="B35" s="136" t="s">
        <v>66</v>
      </c>
      <c r="C35" s="137" t="s">
        <v>134</v>
      </c>
      <c r="D35" s="119" t="n">
        <v>0.2</v>
      </c>
      <c r="E35" s="117" t="n">
        <f aca="false">(E19+E31)*D35</f>
        <v>750.297915151515</v>
      </c>
      <c r="G35" s="93" t="str">
        <f aca="false">"(RIE+BA)*20%"</f>
        <v>(RIE+BA)*20%</v>
      </c>
      <c r="H35" s="134"/>
      <c r="I35" s="135"/>
      <c r="J35" s="135"/>
    </row>
    <row r="36" s="135" customFormat="true" ht="12.5" hidden="false" customHeight="false" outlineLevel="0" collapsed="false">
      <c r="B36" s="136" t="s">
        <v>69</v>
      </c>
      <c r="C36" s="138" t="s">
        <v>135</v>
      </c>
      <c r="D36" s="139" t="n">
        <v>0.08</v>
      </c>
      <c r="E36" s="117" t="n">
        <f aca="false">(E19+E31)*D36</f>
        <v>300.119166060606</v>
      </c>
      <c r="G36" s="93" t="str">
        <f aca="false">"(RIE+BA)*8%"</f>
        <v>(RIE+BA)*8%</v>
      </c>
      <c r="H36" s="83"/>
      <c r="I36" s="46"/>
      <c r="J36" s="46"/>
    </row>
    <row r="37" s="135" customFormat="true" ht="12.5" hidden="false" customHeight="false" outlineLevel="0" collapsed="false">
      <c r="B37" s="136" t="s">
        <v>73</v>
      </c>
      <c r="C37" s="137" t="s">
        <v>136</v>
      </c>
      <c r="D37" s="139" t="n">
        <v>0.025</v>
      </c>
      <c r="E37" s="117" t="n">
        <f aca="false">(E19+E31)*D37</f>
        <v>93.7872393939394</v>
      </c>
      <c r="G37" s="93" t="str">
        <f aca="false">"(RIE+BA)*2,50%"</f>
        <v>(RIE+BA)*2,50%</v>
      </c>
      <c r="H37" s="134"/>
    </row>
    <row r="38" customFormat="false" ht="12.5" hidden="false" customHeight="false" outlineLevel="0" collapsed="false">
      <c r="B38" s="136" t="s">
        <v>111</v>
      </c>
      <c r="C38" s="137" t="s">
        <v>137</v>
      </c>
      <c r="D38" s="139" t="n">
        <v>0.03</v>
      </c>
      <c r="E38" s="117" t="n">
        <f aca="false">(E19+E31)*D38</f>
        <v>112.544687272727</v>
      </c>
      <c r="G38" s="93" t="str">
        <f aca="false">"(RIE+BA)*3,00%"</f>
        <v>(RIE+BA)*3,00%</v>
      </c>
      <c r="H38" s="134"/>
      <c r="I38" s="135"/>
      <c r="J38" s="135"/>
    </row>
    <row r="39" s="135" customFormat="true" ht="12.5" hidden="false" customHeight="false" outlineLevel="0" collapsed="false">
      <c r="B39" s="136" t="s">
        <v>114</v>
      </c>
      <c r="C39" s="137" t="s">
        <v>138</v>
      </c>
      <c r="D39" s="119" t="n">
        <v>0.015</v>
      </c>
      <c r="E39" s="117" t="n">
        <f aca="false">(E19+E31)*D39</f>
        <v>56.2723436363636</v>
      </c>
      <c r="G39" s="93" t="str">
        <f aca="false">"(RIE+BA)*1,50%"</f>
        <v>(RIE+BA)*1,50%</v>
      </c>
      <c r="H39" s="134"/>
    </row>
    <row r="40" s="135" customFormat="true" ht="12.75" hidden="false" customHeight="true" outlineLevel="0" collapsed="false">
      <c r="B40" s="136" t="s">
        <v>117</v>
      </c>
      <c r="C40" s="137" t="s">
        <v>139</v>
      </c>
      <c r="D40" s="119" t="n">
        <v>0.01</v>
      </c>
      <c r="E40" s="117" t="n">
        <f aca="false">(E19+E31)*D40</f>
        <v>37.5148957575758</v>
      </c>
      <c r="G40" s="93" t="str">
        <f aca="false">"(RIE+BA)*1,00%"</f>
        <v>(RIE+BA)*1,00%</v>
      </c>
      <c r="H40" s="134"/>
    </row>
    <row r="41" s="135" customFormat="true" ht="12.5" hidden="false" customHeight="false" outlineLevel="0" collapsed="false">
      <c r="B41" s="136" t="s">
        <v>140</v>
      </c>
      <c r="C41" s="138" t="s">
        <v>141</v>
      </c>
      <c r="D41" s="139" t="n">
        <v>0.006</v>
      </c>
      <c r="E41" s="117" t="n">
        <f aca="false">(E19+E31)*D41</f>
        <v>22.5089374545455</v>
      </c>
      <c r="G41" s="93" t="str">
        <f aca="false">"(RIE+BA)*0,60%"</f>
        <v>(RIE+BA)*0,60%</v>
      </c>
      <c r="H41" s="134"/>
    </row>
    <row r="42" s="135" customFormat="true" ht="12.5" hidden="false" customHeight="false" outlineLevel="0" collapsed="false">
      <c r="B42" s="136" t="s">
        <v>142</v>
      </c>
      <c r="C42" s="137" t="s">
        <v>143</v>
      </c>
      <c r="D42" s="119" t="n">
        <v>0.002</v>
      </c>
      <c r="E42" s="117" t="n">
        <f aca="false">(E19+E31)*D42</f>
        <v>7.50297915151515</v>
      </c>
      <c r="G42" s="93" t="str">
        <f aca="false">"(RIE+BA)*0,20%"</f>
        <v>(RIE+BA)*0,20%</v>
      </c>
      <c r="H42" s="134"/>
    </row>
    <row r="43" s="135" customFormat="true" ht="13" hidden="false" customHeight="false" outlineLevel="0" collapsed="false">
      <c r="B43" s="140" t="s">
        <v>144</v>
      </c>
      <c r="C43" s="141" t="s">
        <v>145</v>
      </c>
      <c r="D43" s="142"/>
      <c r="E43" s="143" t="n">
        <f aca="false">SUM(E44:E51)</f>
        <v>585.57155578202</v>
      </c>
      <c r="G43" s="144" t="str">
        <f aca="false">"SOMA"</f>
        <v>SOMA</v>
      </c>
      <c r="H43" s="83"/>
      <c r="I43" s="46"/>
      <c r="J43" s="46"/>
    </row>
    <row r="44" s="135" customFormat="true" ht="13" hidden="false" customHeight="false" outlineLevel="0" collapsed="false">
      <c r="B44" s="127" t="s">
        <v>66</v>
      </c>
      <c r="C44" s="137" t="s">
        <v>146</v>
      </c>
      <c r="D44" s="145" t="n">
        <v>3.7</v>
      </c>
      <c r="E44" s="146" t="n">
        <f aca="false">IF(D44=0,0,IF(D44*2*D16-(E20*D45)&lt;0,0,D44*2*D16-(E20*D45)))</f>
        <v>0</v>
      </c>
      <c r="G44" s="147" t="s">
        <v>147</v>
      </c>
      <c r="H44" s="83"/>
      <c r="I44" s="46"/>
      <c r="J44" s="46"/>
    </row>
    <row r="45" customFormat="false" ht="12.75" hidden="false" customHeight="true" outlineLevel="0" collapsed="false">
      <c r="B45" s="148"/>
      <c r="C45" s="137" t="s">
        <v>148</v>
      </c>
      <c r="D45" s="149" t="n">
        <v>0.06</v>
      </c>
      <c r="E45" s="150"/>
      <c r="G45" s="151"/>
      <c r="H45" s="152"/>
      <c r="I45" s="152"/>
      <c r="J45" s="152"/>
    </row>
    <row r="46" customFormat="false" ht="12.75" hidden="false" customHeight="true" outlineLevel="0" collapsed="false">
      <c r="B46" s="127" t="s">
        <v>69</v>
      </c>
      <c r="C46" s="137" t="s">
        <v>149</v>
      </c>
      <c r="D46" s="145" t="n">
        <v>36</v>
      </c>
      <c r="E46" s="153" t="n">
        <f aca="false">D46*D16*(1-D47)</f>
        <v>534.6</v>
      </c>
      <c r="G46" s="154" t="s">
        <v>150</v>
      </c>
    </row>
    <row r="47" s="152" customFormat="true" ht="11.25" hidden="false" customHeight="true" outlineLevel="0" collapsed="false">
      <c r="B47" s="148"/>
      <c r="C47" s="137" t="s">
        <v>151</v>
      </c>
      <c r="D47" s="149" t="n">
        <v>0.01</v>
      </c>
      <c r="E47" s="150"/>
      <c r="G47" s="151"/>
    </row>
    <row r="48" customFormat="false" ht="12.75" hidden="false" customHeight="true" outlineLevel="0" collapsed="false">
      <c r="B48" s="127" t="s">
        <v>73</v>
      </c>
      <c r="C48" s="137" t="s">
        <v>152</v>
      </c>
      <c r="D48" s="145" t="n">
        <f aca="false">D13/30/12</f>
        <v>5.75061111111111</v>
      </c>
      <c r="E48" s="146" t="n">
        <f aca="false">D48</f>
        <v>5.75061111111111</v>
      </c>
      <c r="G48" s="147" t="s">
        <v>153</v>
      </c>
    </row>
    <row r="49" customFormat="false" ht="12.75" hidden="false" customHeight="true" outlineLevel="0" collapsed="false">
      <c r="B49" s="155" t="s">
        <v>111</v>
      </c>
      <c r="C49" s="137" t="s">
        <v>154</v>
      </c>
      <c r="D49" s="156" t="n">
        <v>0.007</v>
      </c>
      <c r="E49" s="146" t="n">
        <f aca="false">D49*E29</f>
        <v>25.9464436636364</v>
      </c>
      <c r="G49" s="147" t="s">
        <v>155</v>
      </c>
    </row>
    <row r="50" customFormat="false" ht="12.75" hidden="false" customHeight="true" outlineLevel="0" collapsed="false">
      <c r="B50" s="155" t="s">
        <v>114</v>
      </c>
      <c r="C50" s="137" t="s">
        <v>156</v>
      </c>
      <c r="D50" s="156" t="n">
        <v>0.0052</v>
      </c>
      <c r="E50" s="146" t="n">
        <f aca="false">D50*E29</f>
        <v>19.2745010072727</v>
      </c>
      <c r="G50" s="147" t="s">
        <v>157</v>
      </c>
    </row>
    <row r="51" customFormat="false" ht="12.75" hidden="false" customHeight="true" outlineLevel="0" collapsed="false">
      <c r="B51" s="155" t="s">
        <v>117</v>
      </c>
      <c r="C51" s="137" t="s">
        <v>118</v>
      </c>
      <c r="D51" s="117"/>
      <c r="E51" s="157" t="n">
        <v>0</v>
      </c>
      <c r="G51" s="158"/>
      <c r="H51" s="134"/>
      <c r="I51" s="135"/>
      <c r="J51" s="135"/>
    </row>
    <row r="52" customFormat="false" ht="12.75" hidden="false" customHeight="true" outlineLevel="0" collapsed="false">
      <c r="B52" s="109" t="s">
        <v>158</v>
      </c>
      <c r="C52" s="110" t="s">
        <v>159</v>
      </c>
      <c r="D52" s="111"/>
      <c r="E52" s="124" t="n">
        <f aca="false">SUM(E31,E34,E43)</f>
        <v>2341.26867723657</v>
      </c>
      <c r="G52" s="113" t="str">
        <f aca="false">"SOMA"</f>
        <v>SOMA</v>
      </c>
      <c r="H52" s="114"/>
      <c r="I52" s="115"/>
      <c r="J52" s="115"/>
    </row>
    <row r="53" s="135" customFormat="true" ht="13" hidden="false" customHeight="true" outlineLevel="0" collapsed="false">
      <c r="B53" s="107" t="s">
        <v>160</v>
      </c>
      <c r="C53" s="107"/>
      <c r="D53" s="108" t="s">
        <v>101</v>
      </c>
      <c r="E53" s="125" t="s">
        <v>102</v>
      </c>
      <c r="G53" s="126" t="s">
        <v>103</v>
      </c>
      <c r="H53" s="134"/>
    </row>
    <row r="54" s="115" customFormat="true" ht="13" hidden="false" customHeight="false" outlineLevel="0" collapsed="false">
      <c r="B54" s="159"/>
      <c r="C54" s="110" t="s">
        <v>161</v>
      </c>
      <c r="D54" s="96"/>
      <c r="E54" s="133" t="n">
        <f aca="false">SUM(E55:E59)</f>
        <v>457.681728242424</v>
      </c>
      <c r="G54" s="89" t="str">
        <f aca="false">"SOMA"</f>
        <v>SOMA</v>
      </c>
      <c r="H54" s="134"/>
      <c r="I54" s="135"/>
      <c r="J54" s="135"/>
    </row>
    <row r="55" s="135" customFormat="true" ht="13" hidden="false" customHeight="false" outlineLevel="0" collapsed="false">
      <c r="B55" s="127" t="s">
        <v>66</v>
      </c>
      <c r="C55" s="160" t="s">
        <v>162</v>
      </c>
      <c r="D55" s="161" t="n">
        <v>1</v>
      </c>
      <c r="E55" s="117" t="n">
        <f aca="false">E61*D55</f>
        <v>312.624131313131</v>
      </c>
      <c r="G55" s="93" t="str">
        <f aca="false">"BCS*Percentual estimado"</f>
        <v>BCS*Percentual estimado</v>
      </c>
      <c r="H55" s="134"/>
    </row>
    <row r="56" s="135" customFormat="true" ht="12.75" hidden="false" customHeight="true" outlineLevel="0" collapsed="false">
      <c r="B56" s="127" t="s">
        <v>69</v>
      </c>
      <c r="C56" s="137" t="s">
        <v>163</v>
      </c>
      <c r="D56" s="162" t="n">
        <f aca="false">D36</f>
        <v>0.08</v>
      </c>
      <c r="E56" s="117" t="n">
        <f aca="false">E55*D56</f>
        <v>25.0099305050505</v>
      </c>
      <c r="G56" s="93" t="str">
        <f aca="false">"API*8%"</f>
        <v>API*8%</v>
      </c>
      <c r="H56" s="134"/>
    </row>
    <row r="57" s="135" customFormat="true" ht="12.75" hidden="false" customHeight="true" outlineLevel="0" collapsed="false">
      <c r="B57" s="127" t="s">
        <v>111</v>
      </c>
      <c r="C57" s="137" t="s">
        <v>164</v>
      </c>
      <c r="D57" s="161" t="n">
        <f aca="false">1-D55</f>
        <v>0</v>
      </c>
      <c r="E57" s="117" t="n">
        <f aca="false">E61*D57/30*7</f>
        <v>0</v>
      </c>
      <c r="G57" s="93" t="str">
        <f aca="false">"BCS/30*7*(1-Percentual estimado)"</f>
        <v>BCS/30*7*(1-Percentual estimado)</v>
      </c>
      <c r="H57" s="134"/>
    </row>
    <row r="58" s="135" customFormat="true" ht="12.75" hidden="false" customHeight="true" outlineLevel="0" collapsed="false">
      <c r="B58" s="127" t="s">
        <v>114</v>
      </c>
      <c r="C58" s="137" t="s">
        <v>165</v>
      </c>
      <c r="D58" s="162" t="n">
        <f aca="false">D34</f>
        <v>0.368</v>
      </c>
      <c r="E58" s="117" t="n">
        <f aca="false">E57*D58</f>
        <v>0</v>
      </c>
      <c r="G58" s="93" t="str">
        <f aca="false">"APT*36,8%"</f>
        <v>APT*36,8%</v>
      </c>
      <c r="H58" s="134"/>
    </row>
    <row r="59" s="135" customFormat="true" ht="12.75" hidden="false" customHeight="true" outlineLevel="0" collapsed="false">
      <c r="B59" s="127" t="s">
        <v>117</v>
      </c>
      <c r="C59" s="137" t="s">
        <v>166</v>
      </c>
      <c r="D59" s="162" t="n">
        <v>0.4</v>
      </c>
      <c r="E59" s="117" t="n">
        <f aca="false">E36*D59</f>
        <v>120.047666424242</v>
      </c>
      <c r="G59" s="93" t="str">
        <f aca="false">"40%*FGTS do item 2.2.B"</f>
        <v>40%*FGTS do item 2.2.B</v>
      </c>
      <c r="H59" s="134"/>
    </row>
    <row r="60" s="135" customFormat="true" ht="12.75" hidden="false" customHeight="true" outlineLevel="0" collapsed="false">
      <c r="B60" s="107" t="s">
        <v>167</v>
      </c>
      <c r="C60" s="107"/>
      <c r="D60" s="108" t="s">
        <v>101</v>
      </c>
      <c r="E60" s="125" t="s">
        <v>102</v>
      </c>
      <c r="G60" s="126" t="s">
        <v>103</v>
      </c>
      <c r="H60" s="83"/>
      <c r="I60" s="46"/>
      <c r="J60" s="46"/>
    </row>
    <row r="61" s="135" customFormat="true" ht="12.75" hidden="false" customHeight="true" outlineLevel="0" collapsed="false">
      <c r="B61" s="127"/>
      <c r="C61" s="137" t="s">
        <v>168</v>
      </c>
      <c r="D61" s="127"/>
      <c r="E61" s="163" t="n">
        <f aca="false">(E19+E32+E33)/12</f>
        <v>312.624131313131</v>
      </c>
      <c r="G61" s="164" t="str">
        <f aca="false">"(RIE+DTm+AFm)/12"</f>
        <v>(RIE+DTm+AFm)/12</v>
      </c>
      <c r="H61" s="83"/>
      <c r="I61" s="46"/>
      <c r="J61" s="46"/>
    </row>
    <row r="62" customFormat="false" ht="12.75" hidden="false" customHeight="true" outlineLevel="0" collapsed="false">
      <c r="B62" s="142"/>
      <c r="C62" s="110" t="s">
        <v>169</v>
      </c>
      <c r="D62" s="96"/>
      <c r="E62" s="165" t="n">
        <f aca="false">SUM(E63:E70)</f>
        <v>503.395879616776</v>
      </c>
      <c r="G62" s="166" t="str">
        <f aca="false">"SOMA"</f>
        <v>SOMA</v>
      </c>
    </row>
    <row r="63" customFormat="false" ht="12.75" hidden="false" customHeight="true" outlineLevel="0" collapsed="false">
      <c r="B63" s="127" t="s">
        <v>66</v>
      </c>
      <c r="C63" s="160" t="s">
        <v>170</v>
      </c>
      <c r="D63" s="117"/>
      <c r="E63" s="117" t="n">
        <f aca="false">E61</f>
        <v>312.624131313131</v>
      </c>
      <c r="G63" s="93" t="str">
        <f aca="false">"BCS"</f>
        <v>BCS</v>
      </c>
    </row>
    <row r="64" customFormat="false" ht="12.75" hidden="false" customHeight="true" outlineLevel="0" collapsed="false">
      <c r="B64" s="127" t="s">
        <v>69</v>
      </c>
      <c r="C64" s="137" t="s">
        <v>171</v>
      </c>
      <c r="D64" s="167" t="n">
        <f aca="false">1.66%*220</f>
        <v>3.652</v>
      </c>
      <c r="E64" s="117" t="n">
        <f aca="false">$E$61/30*D64</f>
        <v>38.0567775851852</v>
      </c>
      <c r="G64" s="168" t="str">
        <f aca="false">"BCS/30*nº de ocorrências"</f>
        <v>BCS/30*nº de ocorrências</v>
      </c>
    </row>
    <row r="65" customFormat="false" ht="13" hidden="false" customHeight="false" outlineLevel="0" collapsed="false">
      <c r="B65" s="127" t="s">
        <v>73</v>
      </c>
      <c r="C65" s="137" t="s">
        <v>172</v>
      </c>
      <c r="D65" s="167" t="n">
        <f aca="false">0.1%*220</f>
        <v>0.22</v>
      </c>
      <c r="E65" s="117" t="n">
        <f aca="false">$E$61/30*D65</f>
        <v>2.29257696296296</v>
      </c>
      <c r="G65" s="168" t="str">
        <f aca="false">"BCS/30*nº de ocorrências"</f>
        <v>BCS/30*nº de ocorrências</v>
      </c>
    </row>
    <row r="66" customFormat="false" ht="12.75" hidden="false" customHeight="true" outlineLevel="0" collapsed="false">
      <c r="B66" s="127" t="s">
        <v>111</v>
      </c>
      <c r="C66" s="137" t="s">
        <v>173</v>
      </c>
      <c r="D66" s="167" t="n">
        <f aca="false">0.1%*220</f>
        <v>0.22</v>
      </c>
      <c r="E66" s="117" t="n">
        <f aca="false">$E$61/30*D66</f>
        <v>2.29257696296296</v>
      </c>
      <c r="G66" s="168" t="str">
        <f aca="false">"BCS/30*nº de ocorrências"</f>
        <v>BCS/30*nº de ocorrências</v>
      </c>
    </row>
    <row r="67" customFormat="false" ht="12.75" hidden="false" customHeight="true" outlineLevel="0" collapsed="false">
      <c r="B67" s="127" t="s">
        <v>114</v>
      </c>
      <c r="C67" s="137" t="s">
        <v>174</v>
      </c>
      <c r="D67" s="167" t="n">
        <f aca="false">0.1%*220</f>
        <v>0.22</v>
      </c>
      <c r="E67" s="117" t="n">
        <f aca="false">$E$61/30*D67</f>
        <v>2.29257696296296</v>
      </c>
      <c r="G67" s="168" t="str">
        <f aca="false">"BCS/30*nº de ocorrências"</f>
        <v>BCS/30*nº de ocorrências</v>
      </c>
    </row>
    <row r="68" customFormat="false" ht="12.75" hidden="false" customHeight="true" outlineLevel="0" collapsed="false">
      <c r="B68" s="127" t="s">
        <v>117</v>
      </c>
      <c r="C68" s="137" t="s">
        <v>175</v>
      </c>
      <c r="D68" s="167" t="n">
        <v>1</v>
      </c>
      <c r="E68" s="117" t="n">
        <f aca="false">$E$61/30*D68</f>
        <v>10.4208043771044</v>
      </c>
      <c r="G68" s="93" t="str">
        <f aca="false">"BCS/30*nº de ocorrências"</f>
        <v>BCS/30*nº de ocorrências</v>
      </c>
    </row>
    <row r="69" customFormat="false" ht="12.75" hidden="false" customHeight="true" outlineLevel="0" collapsed="false">
      <c r="B69" s="127" t="s">
        <v>140</v>
      </c>
      <c r="C69" s="137" t="s">
        <v>176</v>
      </c>
      <c r="D69" s="167" t="n">
        <v>0</v>
      </c>
      <c r="E69" s="117" t="n">
        <f aca="false">$E$61/30*D69</f>
        <v>0</v>
      </c>
      <c r="G69" s="93" t="str">
        <f aca="false">"BCS/30*nº de ocorrências"</f>
        <v>BCS/30*nº de ocorrências</v>
      </c>
    </row>
    <row r="70" customFormat="false" ht="12.75" hidden="false" customHeight="true" outlineLevel="0" collapsed="false">
      <c r="B70" s="169" t="s">
        <v>142</v>
      </c>
      <c r="C70" s="170" t="s">
        <v>177</v>
      </c>
      <c r="D70" s="171" t="n">
        <f aca="false">D34</f>
        <v>0.368</v>
      </c>
      <c r="E70" s="172" t="n">
        <f aca="false">SUM(E63:E69)*D70</f>
        <v>135.416435452466</v>
      </c>
      <c r="G70" s="173" t="str">
        <f aca="false">"SOMA*36,80%"</f>
        <v>SOMA*36,80%</v>
      </c>
    </row>
    <row r="71" customFormat="false" ht="12.75" hidden="false" customHeight="true" outlineLevel="0" collapsed="false">
      <c r="B71" s="107" t="s">
        <v>178</v>
      </c>
      <c r="C71" s="107"/>
      <c r="D71" s="108" t="s">
        <v>101</v>
      </c>
      <c r="E71" s="125" t="s">
        <v>102</v>
      </c>
      <c r="G71" s="126" t="s">
        <v>103</v>
      </c>
    </row>
    <row r="72" customFormat="false" ht="12.75" hidden="false" customHeight="true" outlineLevel="0" collapsed="false">
      <c r="B72" s="174"/>
      <c r="C72" s="141" t="s">
        <v>179</v>
      </c>
      <c r="D72" s="96"/>
      <c r="E72" s="133" t="n">
        <f aca="false">SUM(E73:E74)</f>
        <v>339.514916666667</v>
      </c>
      <c r="G72" s="144" t="str">
        <f aca="false">"SOMA"</f>
        <v>SOMA</v>
      </c>
    </row>
    <row r="73" customFormat="false" ht="12.75" hidden="false" customHeight="true" outlineLevel="0" collapsed="false">
      <c r="B73" s="136" t="s">
        <v>66</v>
      </c>
      <c r="C73" s="175" t="s">
        <v>180</v>
      </c>
      <c r="D73" s="167" t="n">
        <f aca="false">IF(D16=15,Uniforme!E25,Uniforme!E24)</f>
        <v>339.514916666667</v>
      </c>
      <c r="E73" s="146" t="n">
        <f aca="false">D73</f>
        <v>339.514916666667</v>
      </c>
      <c r="G73" s="147" t="s">
        <v>181</v>
      </c>
    </row>
    <row r="74" customFormat="false" ht="12.75" hidden="false" customHeight="true" outlineLevel="0" collapsed="false">
      <c r="B74" s="127" t="s">
        <v>69</v>
      </c>
      <c r="C74" s="176" t="s">
        <v>118</v>
      </c>
      <c r="D74" s="117"/>
      <c r="E74" s="177" t="n">
        <v>0</v>
      </c>
      <c r="G74" s="178"/>
    </row>
    <row r="75" customFormat="false" ht="12.75" hidden="false" customHeight="true" outlineLevel="0" collapsed="false">
      <c r="B75" s="110" t="s">
        <v>182</v>
      </c>
      <c r="C75" s="110"/>
      <c r="D75" s="111" t="s">
        <v>101</v>
      </c>
      <c r="E75" s="179" t="s">
        <v>102</v>
      </c>
      <c r="G75" s="180"/>
    </row>
    <row r="76" customFormat="false" ht="12.75" hidden="false" customHeight="true" outlineLevel="0" collapsed="false">
      <c r="B76" s="127"/>
      <c r="C76" s="170" t="s">
        <v>183</v>
      </c>
      <c r="D76" s="181" t="s">
        <v>184</v>
      </c>
      <c r="E76" s="117" t="n">
        <f aca="false">SUM(E85:E89)</f>
        <v>7348.49601085334</v>
      </c>
      <c r="G76" s="93" t="str">
        <f aca="false">"SOMA"</f>
        <v>SOMA</v>
      </c>
    </row>
    <row r="77" customFormat="false" ht="12.75" hidden="false" customHeight="true" outlineLevel="0" collapsed="false">
      <c r="B77" s="182" t="s">
        <v>185</v>
      </c>
      <c r="C77" s="183" t="s">
        <v>186</v>
      </c>
      <c r="D77" s="184" t="n">
        <v>0.0312</v>
      </c>
      <c r="E77" s="117" t="n">
        <f aca="false">E76*D77</f>
        <v>229.273075538624</v>
      </c>
      <c r="G77" s="93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85" t="s">
        <v>187</v>
      </c>
      <c r="C78" s="186" t="s">
        <v>188</v>
      </c>
      <c r="D78" s="184" t="n">
        <v>0.0312</v>
      </c>
      <c r="E78" s="187" t="n">
        <f aca="false">(E76+E77)*D78</f>
        <v>236.426395495429</v>
      </c>
      <c r="G78" s="188" t="str">
        <f aca="false">"(BCI+CI)*Percentual de lucro"</f>
        <v>(BCI+CI)*Percentual de lucro</v>
      </c>
    </row>
    <row r="79" customFormat="false" ht="12.75" hidden="false" customHeight="true" outlineLevel="0" collapsed="false">
      <c r="B79" s="182" t="s">
        <v>189</v>
      </c>
      <c r="C79" s="183" t="s">
        <v>190</v>
      </c>
      <c r="D79" s="139" t="n">
        <f aca="false">SUM(D80:D82)</f>
        <v>0.0865</v>
      </c>
      <c r="E79" s="117" t="n">
        <f aca="false">(E76+E77+E78)*(1/(1-D79)-1)</f>
        <v>739.932029757263</v>
      </c>
      <c r="G79" s="93" t="str">
        <f aca="false">"(BCI+CI+L)*[1/(1-8,65%)-1]"</f>
        <v>(BCI+CI+L)*[1/(1-8,65%)-1]</v>
      </c>
    </row>
    <row r="80" customFormat="false" ht="12.5" hidden="false" customHeight="false" outlineLevel="0" collapsed="false">
      <c r="B80" s="189"/>
      <c r="C80" s="190" t="s">
        <v>191</v>
      </c>
      <c r="D80" s="191" t="n">
        <v>0.0365</v>
      </c>
      <c r="E80" s="192" t="n">
        <f aca="false">D80*SUM(E91)</f>
        <v>312.22565417503</v>
      </c>
      <c r="G80" s="193" t="str">
        <f aca="false">"CMP*3,65%"</f>
        <v>CMP*3,65%</v>
      </c>
    </row>
    <row r="81" customFormat="false" ht="13" hidden="false" customHeight="false" outlineLevel="0" collapsed="false">
      <c r="B81" s="189"/>
      <c r="C81" s="190" t="s">
        <v>192</v>
      </c>
      <c r="D81" s="191" t="n">
        <v>0</v>
      </c>
      <c r="E81" s="192" t="n">
        <f aca="false">D81*SUM(E91)</f>
        <v>0</v>
      </c>
      <c r="G81" s="194"/>
      <c r="I81" s="83"/>
      <c r="J81" s="83"/>
    </row>
    <row r="82" customFormat="false" ht="12.5" hidden="false" customHeight="false" outlineLevel="0" collapsed="false">
      <c r="B82" s="195"/>
      <c r="C82" s="196" t="s">
        <v>193</v>
      </c>
      <c r="D82" s="197" t="n">
        <v>0.05</v>
      </c>
      <c r="E82" s="198" t="n">
        <f aca="false">D82*SUM(E91)</f>
        <v>427.706375582233</v>
      </c>
      <c r="G82" s="193" t="str">
        <f aca="false">"CMP*5%"</f>
        <v>CMP*5%</v>
      </c>
      <c r="I82" s="83"/>
      <c r="J82" s="83"/>
    </row>
    <row r="83" s="83" customFormat="true" ht="13" hidden="false" customHeight="false" outlineLevel="0" collapsed="false">
      <c r="B83" s="199" t="s">
        <v>194</v>
      </c>
      <c r="C83" s="200" t="s">
        <v>195</v>
      </c>
      <c r="D83" s="111"/>
      <c r="E83" s="165" t="n">
        <f aca="false">SUM(E77:E79)</f>
        <v>1205.63150079132</v>
      </c>
      <c r="G83" s="166" t="str">
        <f aca="false">"SOMA"</f>
        <v>SOMA</v>
      </c>
    </row>
    <row r="84" s="83" customFormat="true" ht="13" hidden="false" customHeight="true" outlineLevel="0" collapsed="false">
      <c r="B84" s="201" t="s">
        <v>196</v>
      </c>
      <c r="C84" s="201"/>
      <c r="D84" s="95"/>
      <c r="E84" s="125" t="s">
        <v>197</v>
      </c>
      <c r="G84" s="46"/>
      <c r="I84" s="46"/>
      <c r="J84" s="46"/>
    </row>
    <row r="85" s="83" customFormat="true" ht="12.5" hidden="false" customHeight="false" outlineLevel="0" collapsed="false">
      <c r="B85" s="202" t="s">
        <v>66</v>
      </c>
      <c r="C85" s="97" t="str">
        <f aca="false">B18</f>
        <v>Módulo 1. Composição da Remuneração</v>
      </c>
      <c r="D85" s="116"/>
      <c r="E85" s="177" t="n">
        <f aca="false">E29</f>
        <v>3706.63480909091</v>
      </c>
      <c r="G85" s="46"/>
      <c r="I85" s="46"/>
      <c r="J85" s="46"/>
    </row>
    <row r="86" customFormat="false" ht="12.5" hidden="false" customHeight="false" outlineLevel="0" collapsed="false">
      <c r="B86" s="202" t="s">
        <v>69</v>
      </c>
      <c r="C86" s="97" t="str">
        <f aca="false">B30</f>
        <v>Módulo 2. Encargos e Benefícios</v>
      </c>
      <c r="D86" s="116"/>
      <c r="E86" s="177" t="n">
        <f aca="false">E52</f>
        <v>2341.26867723657</v>
      </c>
      <c r="G86" s="46"/>
    </row>
    <row r="87" customFormat="false" ht="12.75" hidden="false" customHeight="true" outlineLevel="0" collapsed="false">
      <c r="B87" s="202" t="s">
        <v>73</v>
      </c>
      <c r="C87" s="97" t="str">
        <f aca="false">B53</f>
        <v>Módulo 3. Provisão para Rescisão</v>
      </c>
      <c r="D87" s="116"/>
      <c r="E87" s="177" t="n">
        <f aca="false">E54</f>
        <v>457.681728242424</v>
      </c>
      <c r="G87" s="46"/>
    </row>
    <row r="88" customFormat="false" ht="12.5" hidden="false" customHeight="false" outlineLevel="0" collapsed="false">
      <c r="B88" s="202" t="s">
        <v>111</v>
      </c>
      <c r="C88" s="97" t="str">
        <f aca="false">B60</f>
        <v>Módulo 4. Custo de Reposição do Profissional Ausente</v>
      </c>
      <c r="D88" s="116"/>
      <c r="E88" s="177" t="n">
        <f aca="false">E62</f>
        <v>503.395879616776</v>
      </c>
      <c r="G88" s="46"/>
    </row>
    <row r="89" customFormat="false" ht="12.5" hidden="false" customHeight="false" outlineLevel="0" collapsed="false">
      <c r="B89" s="202" t="s">
        <v>114</v>
      </c>
      <c r="C89" s="97" t="str">
        <f aca="false">B71</f>
        <v>Módulo 5. Insumos Diversos</v>
      </c>
      <c r="D89" s="116"/>
      <c r="E89" s="177" t="n">
        <f aca="false">E72</f>
        <v>339.514916666667</v>
      </c>
      <c r="G89" s="46"/>
    </row>
    <row r="90" customFormat="false" ht="12.5" hidden="false" customHeight="false" outlineLevel="0" collapsed="false">
      <c r="B90" s="202" t="s">
        <v>117</v>
      </c>
      <c r="C90" s="97" t="str">
        <f aca="false">B75</f>
        <v>Módulo 6. Custos Indiretos, Lucro e Tributos</v>
      </c>
      <c r="D90" s="116"/>
      <c r="E90" s="177" t="n">
        <f aca="false">E83</f>
        <v>1205.63150079132</v>
      </c>
      <c r="G90" s="46"/>
    </row>
    <row r="91" customFormat="false" ht="13" hidden="false" customHeight="false" outlineLevel="0" collapsed="false">
      <c r="B91" s="174"/>
      <c r="C91" s="110" t="s">
        <v>198</v>
      </c>
      <c r="D91" s="96"/>
      <c r="E91" s="203" t="n">
        <f aca="false">SUM(E85:E90)</f>
        <v>8554.12751164466</v>
      </c>
      <c r="G91" s="46"/>
    </row>
    <row r="92" customFormat="false" ht="13" hidden="false" customHeight="false" outlineLevel="0" collapsed="false">
      <c r="B92" s="204"/>
      <c r="C92" s="97" t="s">
        <v>199</v>
      </c>
      <c r="D92" s="116"/>
      <c r="E92" s="177" t="n">
        <f aca="false">ROUNDDOWN(30/D16,0)</f>
        <v>2</v>
      </c>
      <c r="G92" s="46"/>
    </row>
    <row r="93" customFormat="false" ht="13" hidden="false" customHeight="false" outlineLevel="0" collapsed="false">
      <c r="B93" s="174"/>
      <c r="C93" s="110" t="s">
        <v>200</v>
      </c>
      <c r="D93" s="96"/>
      <c r="E93" s="203" t="n">
        <f aca="false">E91*E92</f>
        <v>17108.2550232893</v>
      </c>
      <c r="G93" s="46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7" activeCellId="0" sqref="D7:E7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.44"/>
    <col collapsed="false" customWidth="true" hidden="false" outlineLevel="0" max="2" min="2" style="46" width="3.53"/>
    <col collapsed="false" customWidth="true" hidden="false" outlineLevel="0" max="3" min="3" style="80" width="62.99"/>
    <col collapsed="false" customWidth="true" hidden="false" outlineLevel="0" max="4" min="4" style="47" width="12.99"/>
    <col collapsed="false" customWidth="true" hidden="false" outlineLevel="0" max="5" min="5" style="81" width="12.99"/>
    <col collapsed="false" customWidth="true" hidden="false" outlineLevel="0" max="6" min="6" style="46" width="3.72"/>
    <col collapsed="false" customWidth="true" hidden="false" outlineLevel="0" max="7" min="7" style="82" width="52.35"/>
    <col collapsed="false" customWidth="true" hidden="false" outlineLevel="0" max="8" min="8" style="83" width="9.26"/>
    <col collapsed="false" customWidth="true" hidden="false" outlineLevel="0" max="9" min="9" style="46" width="9.26"/>
    <col collapsed="false" customWidth="false" hidden="false" outlineLevel="0" max="257" min="10" style="46" width="9.17"/>
  </cols>
  <sheetData>
    <row r="1" customFormat="false" ht="12.75" hidden="false" customHeight="true" outlineLevel="0" collapsed="false">
      <c r="B1" s="84" t="s">
        <v>57</v>
      </c>
      <c r="C1" s="84"/>
      <c r="D1" s="84"/>
      <c r="E1" s="84"/>
    </row>
    <row r="2" customFormat="false" ht="12.5" hidden="false" customHeight="true" outlineLevel="0" collapsed="false">
      <c r="B2" s="85" t="s">
        <v>58</v>
      </c>
      <c r="C2" s="85"/>
      <c r="D2" s="86" t="s">
        <v>59</v>
      </c>
      <c r="E2" s="86"/>
    </row>
    <row r="3" customFormat="false" ht="12.5" hidden="false" customHeight="true" outlineLevel="0" collapsed="false">
      <c r="B3" s="87" t="s">
        <v>60</v>
      </c>
      <c r="C3" s="87"/>
      <c r="D3" s="88" t="s">
        <v>61</v>
      </c>
      <c r="E3" s="88"/>
      <c r="G3" s="89" t="s">
        <v>62</v>
      </c>
      <c r="H3" s="46"/>
    </row>
    <row r="4" customFormat="false" ht="12.5" hidden="false" customHeight="true" outlineLevel="0" collapsed="false">
      <c r="B4" s="87" t="s">
        <v>63</v>
      </c>
      <c r="C4" s="87"/>
      <c r="D4" s="90" t="s">
        <v>64</v>
      </c>
      <c r="E4" s="90"/>
      <c r="G4" s="91" t="s">
        <v>65</v>
      </c>
    </row>
    <row r="5" customFormat="false" ht="12.75" hidden="false" customHeight="true" outlineLevel="0" collapsed="false">
      <c r="B5" s="92" t="s">
        <v>66</v>
      </c>
      <c r="C5" s="87" t="s">
        <v>67</v>
      </c>
      <c r="D5" s="90"/>
      <c r="E5" s="90"/>
      <c r="G5" s="93" t="s">
        <v>68</v>
      </c>
    </row>
    <row r="6" customFormat="false" ht="12.5" hidden="false" customHeight="true" outlineLevel="0" collapsed="false">
      <c r="B6" s="92" t="s">
        <v>69</v>
      </c>
      <c r="C6" s="87" t="s">
        <v>70</v>
      </c>
      <c r="D6" s="94" t="s">
        <v>71</v>
      </c>
      <c r="E6" s="94"/>
      <c r="G6" s="93" t="s">
        <v>72</v>
      </c>
    </row>
    <row r="7" customFormat="false" ht="12.75" hidden="false" customHeight="true" outlineLevel="0" collapsed="false">
      <c r="B7" s="92" t="s">
        <v>73</v>
      </c>
      <c r="C7" s="87" t="s">
        <v>74</v>
      </c>
      <c r="D7" s="94" t="s">
        <v>75</v>
      </c>
      <c r="E7" s="94"/>
      <c r="G7" s="93" t="s">
        <v>76</v>
      </c>
    </row>
    <row r="8" customFormat="false" ht="12.75" hidden="false" customHeight="true" outlineLevel="0" collapsed="false">
      <c r="B8" s="95" t="s">
        <v>77</v>
      </c>
      <c r="C8" s="95"/>
      <c r="D8" s="95"/>
      <c r="E8" s="95"/>
      <c r="G8" s="93" t="s">
        <v>78</v>
      </c>
    </row>
    <row r="9" customFormat="false" ht="12.75" hidden="false" customHeight="true" outlineLevel="0" collapsed="false">
      <c r="B9" s="96"/>
      <c r="C9" s="96"/>
      <c r="D9" s="96"/>
      <c r="E9" s="96"/>
      <c r="G9" s="93" t="s">
        <v>79</v>
      </c>
    </row>
    <row r="10" customFormat="false" ht="12.75" hidden="false" customHeight="true" outlineLevel="0" collapsed="false">
      <c r="B10" s="95" t="s">
        <v>80</v>
      </c>
      <c r="C10" s="95"/>
      <c r="D10" s="95"/>
      <c r="E10" s="95"/>
      <c r="G10" s="93" t="s">
        <v>81</v>
      </c>
    </row>
    <row r="11" customFormat="false" ht="12.5" hidden="false" customHeight="true" outlineLevel="0" collapsed="false">
      <c r="B11" s="92" t="n">
        <v>1</v>
      </c>
      <c r="C11" s="97" t="s">
        <v>82</v>
      </c>
      <c r="D11" s="98" t="s">
        <v>83</v>
      </c>
      <c r="E11" s="98"/>
      <c r="G11" s="93" t="s">
        <v>84</v>
      </c>
    </row>
    <row r="12" s="99" customFormat="true" ht="12.75" hidden="false" customHeight="true" outlineLevel="0" collapsed="false">
      <c r="B12" s="92" t="n">
        <v>2</v>
      </c>
      <c r="C12" s="97" t="s">
        <v>85</v>
      </c>
      <c r="D12" s="98" t="s">
        <v>86</v>
      </c>
      <c r="E12" s="98"/>
      <c r="F12" s="100"/>
      <c r="G12" s="93" t="s">
        <v>87</v>
      </c>
      <c r="H12" s="205"/>
      <c r="I12" s="83"/>
      <c r="J12" s="83"/>
    </row>
    <row r="13" customFormat="false" ht="12.5" hidden="false" customHeight="false" outlineLevel="0" collapsed="false">
      <c r="B13" s="92" t="n">
        <v>3</v>
      </c>
      <c r="C13" s="97" t="s">
        <v>88</v>
      </c>
      <c r="D13" s="101" t="n">
        <v>2070.22</v>
      </c>
      <c r="E13" s="101"/>
      <c r="G13" s="93" t="s">
        <v>89</v>
      </c>
    </row>
    <row r="14" customFormat="false" ht="12.5" hidden="false" customHeight="false" outlineLevel="0" collapsed="false">
      <c r="B14" s="92" t="n">
        <v>4</v>
      </c>
      <c r="C14" s="97" t="s">
        <v>90</v>
      </c>
      <c r="D14" s="102" t="n">
        <v>1518</v>
      </c>
      <c r="E14" s="102"/>
      <c r="G14" s="93" t="s">
        <v>91</v>
      </c>
    </row>
    <row r="15" customFormat="false" ht="12.75" hidden="false" customHeight="true" outlineLevel="0" collapsed="false">
      <c r="B15" s="103" t="n">
        <v>5</v>
      </c>
      <c r="C15" s="97" t="s">
        <v>92</v>
      </c>
      <c r="D15" s="104" t="s">
        <v>93</v>
      </c>
      <c r="E15" s="104"/>
      <c r="G15" s="93" t="s">
        <v>94</v>
      </c>
    </row>
    <row r="16" customFormat="false" ht="12.5" hidden="false" customHeight="false" outlineLevel="0" collapsed="false">
      <c r="B16" s="103" t="n">
        <v>6</v>
      </c>
      <c r="C16" s="105" t="s">
        <v>95</v>
      </c>
      <c r="D16" s="106" t="n">
        <v>22</v>
      </c>
      <c r="E16" s="106"/>
      <c r="G16" s="93" t="s">
        <v>96</v>
      </c>
    </row>
    <row r="17" customFormat="false" ht="12.5" hidden="false" customHeight="true" outlineLevel="0" collapsed="false">
      <c r="B17" s="103" t="n">
        <v>7</v>
      </c>
      <c r="C17" s="105" t="s">
        <v>97</v>
      </c>
      <c r="D17" s="106" t="s">
        <v>10</v>
      </c>
      <c r="E17" s="106"/>
      <c r="G17" s="93" t="s">
        <v>99</v>
      </c>
    </row>
    <row r="18" customFormat="false" ht="13" hidden="false" customHeight="true" outlineLevel="0" collapsed="false">
      <c r="B18" s="107" t="s">
        <v>100</v>
      </c>
      <c r="C18" s="107"/>
      <c r="D18" s="108" t="s">
        <v>101</v>
      </c>
      <c r="E18" s="108" t="s">
        <v>102</v>
      </c>
      <c r="G18" s="95" t="s">
        <v>103</v>
      </c>
    </row>
    <row r="19" customFormat="false" ht="13" hidden="false" customHeight="false" outlineLevel="0" collapsed="false">
      <c r="B19" s="109" t="s">
        <v>104</v>
      </c>
      <c r="C19" s="110" t="s">
        <v>105</v>
      </c>
      <c r="D19" s="111"/>
      <c r="E19" s="112" t="n">
        <f aca="false">SUM(E20:E25)</f>
        <v>2691.286</v>
      </c>
      <c r="G19" s="113" t="str">
        <f aca="false">"SOMA"</f>
        <v>SOMA</v>
      </c>
      <c r="H19" s="114"/>
      <c r="I19" s="115"/>
      <c r="J19" s="115"/>
    </row>
    <row r="20" customFormat="false" ht="12.75" hidden="false" customHeight="true" outlineLevel="0" collapsed="false">
      <c r="B20" s="92" t="s">
        <v>66</v>
      </c>
      <c r="C20" s="97" t="s">
        <v>106</v>
      </c>
      <c r="D20" s="116"/>
      <c r="E20" s="117" t="n">
        <f aca="false">D13</f>
        <v>2070.22</v>
      </c>
      <c r="G20" s="93" t="n">
        <f aca="false">E20</f>
        <v>2070.22</v>
      </c>
    </row>
    <row r="21" customFormat="false" ht="12.5" hidden="false" customHeight="false" outlineLevel="0" collapsed="false">
      <c r="B21" s="92" t="s">
        <v>69</v>
      </c>
      <c r="C21" s="118" t="s">
        <v>107</v>
      </c>
      <c r="D21" s="119" t="n">
        <v>0.3</v>
      </c>
      <c r="E21" s="117" t="n">
        <f aca="false">D21*E20</f>
        <v>621.066</v>
      </c>
      <c r="G21" s="93" t="s">
        <v>108</v>
      </c>
    </row>
    <row r="22" s="115" customFormat="true" ht="12.75" hidden="false" customHeight="true" outlineLevel="0" collapsed="false">
      <c r="B22" s="120" t="s">
        <v>73</v>
      </c>
      <c r="C22" s="121" t="s">
        <v>109</v>
      </c>
      <c r="D22" s="119" t="n">
        <v>0</v>
      </c>
      <c r="E22" s="117" t="n">
        <f aca="false">(E20+E21)/220*7*D16*D22</f>
        <v>0</v>
      </c>
      <c r="F22" s="46"/>
      <c r="G22" s="93" t="s">
        <v>110</v>
      </c>
      <c r="H22" s="83"/>
      <c r="I22" s="46"/>
      <c r="J22" s="46"/>
    </row>
    <row r="23" s="115" customFormat="true" ht="12.75" hidden="false" customHeight="true" outlineLevel="0" collapsed="false">
      <c r="B23" s="92" t="s">
        <v>111</v>
      </c>
      <c r="C23" s="97" t="s">
        <v>112</v>
      </c>
      <c r="D23" s="116" t="n">
        <v>0</v>
      </c>
      <c r="E23" s="117" t="n">
        <f aca="false">(E20+E21)/220*D16*D23*1.5*1.2</f>
        <v>0</v>
      </c>
      <c r="F23" s="46"/>
      <c r="G23" s="93" t="s">
        <v>113</v>
      </c>
      <c r="H23" s="83"/>
      <c r="I23" s="46"/>
      <c r="J23" s="46"/>
    </row>
    <row r="24" s="115" customFormat="true" ht="12.75" hidden="false" customHeight="true" outlineLevel="0" collapsed="false">
      <c r="B24" s="92" t="s">
        <v>114</v>
      </c>
      <c r="C24" s="97" t="s">
        <v>115</v>
      </c>
      <c r="D24" s="122" t="n">
        <f aca="false">1/6</f>
        <v>0.166666666666667</v>
      </c>
      <c r="E24" s="117" t="n">
        <f aca="false">(E22+E23)*D24</f>
        <v>0</v>
      </c>
      <c r="F24" s="46"/>
      <c r="G24" s="93" t="s">
        <v>116</v>
      </c>
      <c r="H24" s="83"/>
      <c r="I24" s="46"/>
      <c r="J24" s="46"/>
    </row>
    <row r="25" customFormat="false" ht="12.75" hidden="false" customHeight="true" outlineLevel="0" collapsed="false">
      <c r="B25" s="92" t="s">
        <v>117</v>
      </c>
      <c r="C25" s="118" t="s">
        <v>118</v>
      </c>
      <c r="D25" s="116"/>
      <c r="E25" s="123"/>
      <c r="G25" s="93"/>
    </row>
    <row r="26" customFormat="false" ht="13" hidden="false" customHeight="false" outlineLevel="0" collapsed="false">
      <c r="B26" s="109" t="s">
        <v>119</v>
      </c>
      <c r="C26" s="110" t="s">
        <v>120</v>
      </c>
      <c r="D26" s="111"/>
      <c r="E26" s="124" t="n">
        <f aca="false">SUM(E27:E28)</f>
        <v>0</v>
      </c>
      <c r="G26" s="113" t="str">
        <f aca="false">"SOMA"</f>
        <v>SOMA</v>
      </c>
      <c r="H26" s="114"/>
      <c r="I26" s="115"/>
      <c r="J26" s="115"/>
    </row>
    <row r="27" customFormat="false" ht="12.5" hidden="false" customHeight="false" outlineLevel="0" collapsed="false">
      <c r="B27" s="92" t="s">
        <v>66</v>
      </c>
      <c r="C27" s="118" t="s">
        <v>121</v>
      </c>
      <c r="D27" s="119" t="n">
        <v>0</v>
      </c>
      <c r="E27" s="117" t="n">
        <f aca="false">(E20+E21)/220*D16*D27*1.2</f>
        <v>0</v>
      </c>
      <c r="G27" s="93" t="s">
        <v>201</v>
      </c>
    </row>
    <row r="28" s="115" customFormat="true" ht="12.5" hidden="false" customHeight="false" outlineLevel="0" collapsed="false">
      <c r="B28" s="92" t="s">
        <v>69</v>
      </c>
      <c r="C28" s="118" t="s">
        <v>118</v>
      </c>
      <c r="D28" s="117"/>
      <c r="E28" s="117"/>
      <c r="G28" s="93"/>
      <c r="H28" s="83"/>
      <c r="I28" s="46"/>
      <c r="J28" s="46"/>
    </row>
    <row r="29" customFormat="false" ht="12.75" hidden="false" customHeight="true" outlineLevel="0" collapsed="false">
      <c r="B29" s="109" t="s">
        <v>123</v>
      </c>
      <c r="C29" s="110" t="s">
        <v>124</v>
      </c>
      <c r="D29" s="111"/>
      <c r="E29" s="124" t="n">
        <f aca="false">SUM(E19,E26)</f>
        <v>2691.286</v>
      </c>
      <c r="G29" s="113" t="str">
        <f aca="false">"SOMA"</f>
        <v>SOMA</v>
      </c>
      <c r="H29" s="114"/>
      <c r="I29" s="115"/>
      <c r="J29" s="115"/>
    </row>
    <row r="30" customFormat="false" ht="12.75" hidden="false" customHeight="true" outlineLevel="0" collapsed="false">
      <c r="B30" s="107" t="s">
        <v>125</v>
      </c>
      <c r="C30" s="107"/>
      <c r="D30" s="108" t="s">
        <v>101</v>
      </c>
      <c r="E30" s="125" t="s">
        <v>102</v>
      </c>
      <c r="G30" s="126" t="s">
        <v>103</v>
      </c>
    </row>
    <row r="31" s="115" customFormat="true" ht="13" hidden="false" customHeight="false" outlineLevel="0" collapsed="false">
      <c r="B31" s="109" t="s">
        <v>126</v>
      </c>
      <c r="C31" s="110" t="s">
        <v>127</v>
      </c>
      <c r="D31" s="111"/>
      <c r="E31" s="124" t="n">
        <f aca="false">SUM(E32:E33)</f>
        <v>299.031777777778</v>
      </c>
      <c r="G31" s="113" t="str">
        <f aca="false">"SOMA"</f>
        <v>SOMA</v>
      </c>
      <c r="H31" s="83"/>
      <c r="I31" s="46"/>
      <c r="J31" s="46"/>
    </row>
    <row r="32" customFormat="false" ht="12.5" hidden="false" customHeight="false" outlineLevel="0" collapsed="false">
      <c r="B32" s="127" t="s">
        <v>66</v>
      </c>
      <c r="C32" s="128" t="s">
        <v>128</v>
      </c>
      <c r="D32" s="129"/>
      <c r="E32" s="130" t="n">
        <f aca="false">E19/12</f>
        <v>224.273833333333</v>
      </c>
      <c r="G32" s="131" t="s">
        <v>129</v>
      </c>
    </row>
    <row r="33" customFormat="false" ht="12.5" hidden="false" customHeight="false" outlineLevel="0" collapsed="false">
      <c r="B33" s="127" t="s">
        <v>69</v>
      </c>
      <c r="C33" s="128" t="s">
        <v>130</v>
      </c>
      <c r="D33" s="129"/>
      <c r="E33" s="130" t="n">
        <f aca="false">E19/3/12</f>
        <v>74.7579444444444</v>
      </c>
      <c r="G33" s="131" t="s">
        <v>131</v>
      </c>
    </row>
    <row r="34" customFormat="false" ht="13" hidden="false" customHeight="false" outlineLevel="0" collapsed="false">
      <c r="B34" s="109" t="s">
        <v>132</v>
      </c>
      <c r="C34" s="110" t="s">
        <v>133</v>
      </c>
      <c r="D34" s="132" t="n">
        <f aca="false">SUM(D35:D42)</f>
        <v>0.368</v>
      </c>
      <c r="E34" s="133" t="n">
        <f aca="false">SUM(E35:E42)</f>
        <v>1100.43694222222</v>
      </c>
      <c r="G34" s="89" t="str">
        <f aca="false">"SOMA"</f>
        <v>SOMA</v>
      </c>
      <c r="H34" s="134"/>
      <c r="I34" s="135"/>
      <c r="J34" s="135"/>
    </row>
    <row r="35" customFormat="false" ht="12.5" hidden="false" customHeight="false" outlineLevel="0" collapsed="false">
      <c r="B35" s="136" t="s">
        <v>66</v>
      </c>
      <c r="C35" s="137" t="s">
        <v>134</v>
      </c>
      <c r="D35" s="119" t="n">
        <v>0.2</v>
      </c>
      <c r="E35" s="117" t="n">
        <f aca="false">(E19+E31)*D35</f>
        <v>598.063555555556</v>
      </c>
      <c r="G35" s="93" t="str">
        <f aca="false">"(RIE+BA)*20%"</f>
        <v>(RIE+BA)*20%</v>
      </c>
      <c r="H35" s="134"/>
      <c r="I35" s="135"/>
      <c r="J35" s="135"/>
    </row>
    <row r="36" s="135" customFormat="true" ht="12.5" hidden="false" customHeight="false" outlineLevel="0" collapsed="false">
      <c r="B36" s="136" t="s">
        <v>69</v>
      </c>
      <c r="C36" s="138" t="s">
        <v>135</v>
      </c>
      <c r="D36" s="139" t="n">
        <v>0.08</v>
      </c>
      <c r="E36" s="117" t="n">
        <f aca="false">(E19+E31)*D36</f>
        <v>239.225422222222</v>
      </c>
      <c r="G36" s="93" t="str">
        <f aca="false">"(RIE+BA)*8%"</f>
        <v>(RIE+BA)*8%</v>
      </c>
      <c r="H36" s="83"/>
      <c r="I36" s="46"/>
      <c r="J36" s="46"/>
    </row>
    <row r="37" s="135" customFormat="true" ht="12.5" hidden="false" customHeight="false" outlineLevel="0" collapsed="false">
      <c r="B37" s="136" t="s">
        <v>73</v>
      </c>
      <c r="C37" s="137" t="s">
        <v>136</v>
      </c>
      <c r="D37" s="139" t="n">
        <v>0.025</v>
      </c>
      <c r="E37" s="117" t="n">
        <f aca="false">(E19+E31)*D37</f>
        <v>74.7579444444444</v>
      </c>
      <c r="G37" s="93" t="str">
        <f aca="false">"(RIE+BA)*2,50%"</f>
        <v>(RIE+BA)*2,50%</v>
      </c>
      <c r="H37" s="134"/>
    </row>
    <row r="38" customFormat="false" ht="12.5" hidden="false" customHeight="false" outlineLevel="0" collapsed="false">
      <c r="B38" s="136" t="s">
        <v>111</v>
      </c>
      <c r="C38" s="137" t="s">
        <v>137</v>
      </c>
      <c r="D38" s="139" t="n">
        <v>0.03</v>
      </c>
      <c r="E38" s="117" t="n">
        <f aca="false">(E19+E31)*D38</f>
        <v>89.7095333333333</v>
      </c>
      <c r="G38" s="93" t="str">
        <f aca="false">"(RIE+BA)*3,00%"</f>
        <v>(RIE+BA)*3,00%</v>
      </c>
      <c r="H38" s="134"/>
      <c r="I38" s="135"/>
      <c r="J38" s="135"/>
    </row>
    <row r="39" s="135" customFormat="true" ht="12.5" hidden="false" customHeight="false" outlineLevel="0" collapsed="false">
      <c r="B39" s="136" t="s">
        <v>114</v>
      </c>
      <c r="C39" s="137" t="s">
        <v>138</v>
      </c>
      <c r="D39" s="119" t="n">
        <v>0.015</v>
      </c>
      <c r="E39" s="117" t="n">
        <f aca="false">(E19+E31)*D39</f>
        <v>44.8547666666667</v>
      </c>
      <c r="G39" s="93" t="str">
        <f aca="false">"(RIE+BA)*1,50%"</f>
        <v>(RIE+BA)*1,50%</v>
      </c>
      <c r="H39" s="134"/>
    </row>
    <row r="40" s="135" customFormat="true" ht="12.75" hidden="false" customHeight="true" outlineLevel="0" collapsed="false">
      <c r="B40" s="136" t="s">
        <v>117</v>
      </c>
      <c r="C40" s="137" t="s">
        <v>139</v>
      </c>
      <c r="D40" s="119" t="n">
        <v>0.01</v>
      </c>
      <c r="E40" s="117" t="n">
        <f aca="false">(E19+E31)*D40</f>
        <v>29.9031777777778</v>
      </c>
      <c r="G40" s="93" t="str">
        <f aca="false">"(RIE+BA)*1,00%"</f>
        <v>(RIE+BA)*1,00%</v>
      </c>
      <c r="H40" s="134"/>
    </row>
    <row r="41" s="135" customFormat="true" ht="12.5" hidden="false" customHeight="false" outlineLevel="0" collapsed="false">
      <c r="B41" s="136" t="s">
        <v>140</v>
      </c>
      <c r="C41" s="138" t="s">
        <v>141</v>
      </c>
      <c r="D41" s="139" t="n">
        <v>0.006</v>
      </c>
      <c r="E41" s="117" t="n">
        <f aca="false">(E19+E31)*D41</f>
        <v>17.9419066666667</v>
      </c>
      <c r="G41" s="93" t="str">
        <f aca="false">"(RIE+BA)*0,60%"</f>
        <v>(RIE+BA)*0,60%</v>
      </c>
      <c r="H41" s="134"/>
    </row>
    <row r="42" s="135" customFormat="true" ht="12.5" hidden="false" customHeight="false" outlineLevel="0" collapsed="false">
      <c r="B42" s="136" t="s">
        <v>142</v>
      </c>
      <c r="C42" s="137" t="s">
        <v>143</v>
      </c>
      <c r="D42" s="119" t="n">
        <v>0.002</v>
      </c>
      <c r="E42" s="117" t="n">
        <f aca="false">(E19+E31)*D42</f>
        <v>5.98063555555556</v>
      </c>
      <c r="G42" s="93" t="str">
        <f aca="false">"(RIE+BA)*0,20%"</f>
        <v>(RIE+BA)*0,20%</v>
      </c>
      <c r="H42" s="134"/>
    </row>
    <row r="43" s="135" customFormat="true" ht="13" hidden="false" customHeight="false" outlineLevel="0" collapsed="false">
      <c r="B43" s="140" t="s">
        <v>144</v>
      </c>
      <c r="C43" s="141" t="s">
        <v>145</v>
      </c>
      <c r="D43" s="142"/>
      <c r="E43" s="143" t="n">
        <f aca="false">SUM(E44:E51)</f>
        <v>861.251100311111</v>
      </c>
      <c r="G43" s="144" t="str">
        <f aca="false">"SOMA"</f>
        <v>SOMA</v>
      </c>
      <c r="H43" s="83"/>
      <c r="I43" s="46"/>
      <c r="J43" s="46"/>
    </row>
    <row r="44" s="135" customFormat="true" ht="13" hidden="false" customHeight="false" outlineLevel="0" collapsed="false">
      <c r="B44" s="127" t="s">
        <v>66</v>
      </c>
      <c r="C44" s="137" t="s">
        <v>146</v>
      </c>
      <c r="D44" s="145" t="n">
        <v>3.7</v>
      </c>
      <c r="E44" s="146" t="n">
        <f aca="false">IF(D44=0,0,IF(D44*2*D16-(E20*D45)&lt;0,0,D44*2*D16-(E20*D45)))</f>
        <v>38.5868</v>
      </c>
      <c r="G44" s="147" t="s">
        <v>147</v>
      </c>
      <c r="H44" s="83"/>
      <c r="I44" s="46"/>
      <c r="J44" s="46"/>
    </row>
    <row r="45" customFormat="false" ht="12.75" hidden="false" customHeight="true" outlineLevel="0" collapsed="false">
      <c r="B45" s="148"/>
      <c r="C45" s="137" t="s">
        <v>148</v>
      </c>
      <c r="D45" s="149" t="n">
        <v>0.06</v>
      </c>
      <c r="E45" s="150"/>
      <c r="G45" s="151"/>
      <c r="H45" s="152"/>
      <c r="I45" s="152"/>
      <c r="J45" s="152"/>
    </row>
    <row r="46" customFormat="false" ht="12.75" hidden="false" customHeight="true" outlineLevel="0" collapsed="false">
      <c r="B46" s="127" t="s">
        <v>69</v>
      </c>
      <c r="C46" s="137" t="s">
        <v>149</v>
      </c>
      <c r="D46" s="145" t="n">
        <v>36</v>
      </c>
      <c r="E46" s="153" t="n">
        <f aca="false">D46*D16*(1-D47)</f>
        <v>784.08</v>
      </c>
      <c r="G46" s="154" t="s">
        <v>150</v>
      </c>
    </row>
    <row r="47" s="152" customFormat="true" ht="11.25" hidden="false" customHeight="true" outlineLevel="0" collapsed="false">
      <c r="B47" s="148"/>
      <c r="C47" s="137" t="s">
        <v>151</v>
      </c>
      <c r="D47" s="149" t="n">
        <v>0.01</v>
      </c>
      <c r="E47" s="150"/>
      <c r="G47" s="151"/>
    </row>
    <row r="48" customFormat="false" ht="12.75" hidden="false" customHeight="true" outlineLevel="0" collapsed="false">
      <c r="B48" s="127" t="s">
        <v>73</v>
      </c>
      <c r="C48" s="137" t="s">
        <v>152</v>
      </c>
      <c r="D48" s="145" t="n">
        <f aca="false">D13/30/12</f>
        <v>5.75061111111111</v>
      </c>
      <c r="E48" s="146" t="n">
        <f aca="false">D48</f>
        <v>5.75061111111111</v>
      </c>
      <c r="G48" s="147" t="s">
        <v>153</v>
      </c>
    </row>
    <row r="49" customFormat="false" ht="12.75" hidden="false" customHeight="true" outlineLevel="0" collapsed="false">
      <c r="B49" s="155" t="s">
        <v>111</v>
      </c>
      <c r="C49" s="137" t="s">
        <v>154</v>
      </c>
      <c r="D49" s="156" t="n">
        <v>0.007</v>
      </c>
      <c r="E49" s="146" t="n">
        <f aca="false">D49*E29</f>
        <v>18.839002</v>
      </c>
      <c r="G49" s="147" t="s">
        <v>155</v>
      </c>
    </row>
    <row r="50" customFormat="false" ht="12.75" hidden="false" customHeight="true" outlineLevel="0" collapsed="false">
      <c r="B50" s="155" t="s">
        <v>114</v>
      </c>
      <c r="C50" s="137" t="s">
        <v>156</v>
      </c>
      <c r="D50" s="156" t="n">
        <v>0.0052</v>
      </c>
      <c r="E50" s="146" t="n">
        <f aca="false">D50*E29</f>
        <v>13.9946872</v>
      </c>
      <c r="G50" s="147" t="s">
        <v>157</v>
      </c>
    </row>
    <row r="51" customFormat="false" ht="12.75" hidden="false" customHeight="true" outlineLevel="0" collapsed="false">
      <c r="B51" s="155" t="s">
        <v>117</v>
      </c>
      <c r="C51" s="137" t="s">
        <v>118</v>
      </c>
      <c r="D51" s="117"/>
      <c r="E51" s="157" t="n">
        <v>0</v>
      </c>
      <c r="G51" s="158"/>
      <c r="H51" s="134"/>
      <c r="I51" s="135"/>
      <c r="J51" s="135"/>
    </row>
    <row r="52" customFormat="false" ht="12.75" hidden="false" customHeight="true" outlineLevel="0" collapsed="false">
      <c r="B52" s="109" t="s">
        <v>158</v>
      </c>
      <c r="C52" s="110" t="s">
        <v>159</v>
      </c>
      <c r="D52" s="111"/>
      <c r="E52" s="124" t="n">
        <f aca="false">SUM(E31,E34,E43)</f>
        <v>2260.71982031111</v>
      </c>
      <c r="G52" s="113" t="str">
        <f aca="false">"SOMA"</f>
        <v>SOMA</v>
      </c>
      <c r="H52" s="114"/>
      <c r="I52" s="115"/>
      <c r="J52" s="115"/>
    </row>
    <row r="53" s="135" customFormat="true" ht="13" hidden="false" customHeight="true" outlineLevel="0" collapsed="false">
      <c r="B53" s="107" t="s">
        <v>160</v>
      </c>
      <c r="C53" s="107"/>
      <c r="D53" s="108" t="s">
        <v>101</v>
      </c>
      <c r="E53" s="125" t="s">
        <v>102</v>
      </c>
      <c r="G53" s="126" t="s">
        <v>103</v>
      </c>
      <c r="H53" s="134"/>
    </row>
    <row r="54" s="115" customFormat="true" ht="13" hidden="false" customHeight="false" outlineLevel="0" collapsed="false">
      <c r="B54" s="159"/>
      <c r="C54" s="110" t="s">
        <v>161</v>
      </c>
      <c r="D54" s="96"/>
      <c r="E54" s="133" t="n">
        <f aca="false">SUM(E55:E59)</f>
        <v>364.818768888889</v>
      </c>
      <c r="G54" s="89" t="str">
        <f aca="false">"SOMA"</f>
        <v>SOMA</v>
      </c>
      <c r="H54" s="134"/>
      <c r="I54" s="135"/>
      <c r="J54" s="135"/>
    </row>
    <row r="55" s="135" customFormat="true" ht="13" hidden="false" customHeight="false" outlineLevel="0" collapsed="false">
      <c r="B55" s="127" t="s">
        <v>66</v>
      </c>
      <c r="C55" s="160" t="s">
        <v>162</v>
      </c>
      <c r="D55" s="161" t="n">
        <v>1</v>
      </c>
      <c r="E55" s="117" t="n">
        <f aca="false">E61*D55</f>
        <v>249.193148148148</v>
      </c>
      <c r="G55" s="93" t="str">
        <f aca="false">"BCS*Percentual estimado"</f>
        <v>BCS*Percentual estimado</v>
      </c>
      <c r="H55" s="134"/>
    </row>
    <row r="56" s="135" customFormat="true" ht="12.75" hidden="false" customHeight="true" outlineLevel="0" collapsed="false">
      <c r="B56" s="127" t="s">
        <v>69</v>
      </c>
      <c r="C56" s="137" t="s">
        <v>163</v>
      </c>
      <c r="D56" s="162" t="n">
        <f aca="false">D36</f>
        <v>0.08</v>
      </c>
      <c r="E56" s="117" t="n">
        <f aca="false">E55*D56</f>
        <v>19.9354518518518</v>
      </c>
      <c r="G56" s="93" t="str">
        <f aca="false">"API*8%"</f>
        <v>API*8%</v>
      </c>
      <c r="H56" s="134"/>
    </row>
    <row r="57" s="135" customFormat="true" ht="12.75" hidden="false" customHeight="true" outlineLevel="0" collapsed="false">
      <c r="B57" s="127" t="s">
        <v>111</v>
      </c>
      <c r="C57" s="137" t="s">
        <v>164</v>
      </c>
      <c r="D57" s="161" t="n">
        <f aca="false">1-D55</f>
        <v>0</v>
      </c>
      <c r="E57" s="117" t="n">
        <f aca="false">E61*D57/30*7</f>
        <v>0</v>
      </c>
      <c r="G57" s="93" t="str">
        <f aca="false">"BCS/30*7*(1-Percentual estimado)"</f>
        <v>BCS/30*7*(1-Percentual estimado)</v>
      </c>
      <c r="H57" s="134"/>
    </row>
    <row r="58" s="135" customFormat="true" ht="12.75" hidden="false" customHeight="true" outlineLevel="0" collapsed="false">
      <c r="B58" s="127" t="s">
        <v>114</v>
      </c>
      <c r="C58" s="137" t="s">
        <v>165</v>
      </c>
      <c r="D58" s="162" t="n">
        <f aca="false">D34</f>
        <v>0.368</v>
      </c>
      <c r="E58" s="117" t="n">
        <f aca="false">E57*D58</f>
        <v>0</v>
      </c>
      <c r="G58" s="93" t="str">
        <f aca="false">"APT*36,8%"</f>
        <v>APT*36,8%</v>
      </c>
      <c r="H58" s="134"/>
    </row>
    <row r="59" s="135" customFormat="true" ht="12.75" hidden="false" customHeight="true" outlineLevel="0" collapsed="false">
      <c r="B59" s="127" t="s">
        <v>117</v>
      </c>
      <c r="C59" s="137" t="s">
        <v>166</v>
      </c>
      <c r="D59" s="162" t="n">
        <v>0.4</v>
      </c>
      <c r="E59" s="117" t="n">
        <f aca="false">E36*D59</f>
        <v>95.6901688888889</v>
      </c>
      <c r="G59" s="93" t="str">
        <f aca="false">"40%*FGTS do item 2.2.B"</f>
        <v>40%*FGTS do item 2.2.B</v>
      </c>
      <c r="H59" s="134"/>
    </row>
    <row r="60" s="135" customFormat="true" ht="12.75" hidden="false" customHeight="true" outlineLevel="0" collapsed="false">
      <c r="B60" s="107" t="s">
        <v>167</v>
      </c>
      <c r="C60" s="107"/>
      <c r="D60" s="108" t="s">
        <v>101</v>
      </c>
      <c r="E60" s="125" t="s">
        <v>102</v>
      </c>
      <c r="G60" s="126" t="s">
        <v>103</v>
      </c>
      <c r="H60" s="83"/>
      <c r="I60" s="46"/>
      <c r="J60" s="46"/>
    </row>
    <row r="61" s="135" customFormat="true" ht="12.75" hidden="false" customHeight="true" outlineLevel="0" collapsed="false">
      <c r="B61" s="127"/>
      <c r="C61" s="137" t="s">
        <v>168</v>
      </c>
      <c r="D61" s="127"/>
      <c r="E61" s="163" t="n">
        <f aca="false">(E19+E32+E33)/12</f>
        <v>249.193148148148</v>
      </c>
      <c r="G61" s="164" t="str">
        <f aca="false">"(RIE+DTm+AFm)/12"</f>
        <v>(RIE+DTm+AFm)/12</v>
      </c>
      <c r="H61" s="83"/>
      <c r="I61" s="46"/>
      <c r="J61" s="46"/>
    </row>
    <row r="62" customFormat="false" ht="12.75" hidden="false" customHeight="true" outlineLevel="0" collapsed="false">
      <c r="B62" s="142"/>
      <c r="C62" s="110" t="s">
        <v>169</v>
      </c>
      <c r="D62" s="96"/>
      <c r="E62" s="165" t="n">
        <f aca="false">SUM(E63:E70)</f>
        <v>401.257585201778</v>
      </c>
      <c r="G62" s="166" t="str">
        <f aca="false">"SOMA"</f>
        <v>SOMA</v>
      </c>
    </row>
    <row r="63" customFormat="false" ht="12.75" hidden="false" customHeight="true" outlineLevel="0" collapsed="false">
      <c r="B63" s="127" t="s">
        <v>66</v>
      </c>
      <c r="C63" s="160" t="s">
        <v>170</v>
      </c>
      <c r="D63" s="117"/>
      <c r="E63" s="117" t="n">
        <f aca="false">E61</f>
        <v>249.193148148148</v>
      </c>
      <c r="G63" s="93" t="str">
        <f aca="false">"BCS"</f>
        <v>BCS</v>
      </c>
    </row>
    <row r="64" customFormat="false" ht="12.75" hidden="false" customHeight="true" outlineLevel="0" collapsed="false">
      <c r="B64" s="127" t="s">
        <v>69</v>
      </c>
      <c r="C64" s="137" t="s">
        <v>171</v>
      </c>
      <c r="D64" s="167" t="n">
        <f aca="false">1.66%*220</f>
        <v>3.652</v>
      </c>
      <c r="E64" s="117" t="n">
        <f aca="false">$E$61/30*D64</f>
        <v>30.3351125679012</v>
      </c>
      <c r="G64" s="168" t="str">
        <f aca="false">"BCS/30*nº de ocorrências"</f>
        <v>BCS/30*nº de ocorrências</v>
      </c>
    </row>
    <row r="65" customFormat="false" ht="13" hidden="false" customHeight="false" outlineLevel="0" collapsed="false">
      <c r="B65" s="127" t="s">
        <v>73</v>
      </c>
      <c r="C65" s="137" t="s">
        <v>172</v>
      </c>
      <c r="D65" s="167" t="n">
        <f aca="false">0.1%*220</f>
        <v>0.22</v>
      </c>
      <c r="E65" s="117" t="n">
        <f aca="false">$E$61/30*D65</f>
        <v>1.82741641975309</v>
      </c>
      <c r="G65" s="168" t="str">
        <f aca="false">"BCS/30*nº de ocorrências"</f>
        <v>BCS/30*nº de ocorrências</v>
      </c>
    </row>
    <row r="66" customFormat="false" ht="12.75" hidden="false" customHeight="true" outlineLevel="0" collapsed="false">
      <c r="B66" s="127" t="s">
        <v>111</v>
      </c>
      <c r="C66" s="137" t="s">
        <v>173</v>
      </c>
      <c r="D66" s="167" t="n">
        <f aca="false">0.1%*220</f>
        <v>0.22</v>
      </c>
      <c r="E66" s="117" t="n">
        <f aca="false">$E$61/30*D66</f>
        <v>1.82741641975309</v>
      </c>
      <c r="G66" s="168" t="str">
        <f aca="false">"BCS/30*nº de ocorrências"</f>
        <v>BCS/30*nº de ocorrências</v>
      </c>
    </row>
    <row r="67" customFormat="false" ht="12.75" hidden="false" customHeight="true" outlineLevel="0" collapsed="false">
      <c r="B67" s="127" t="s">
        <v>114</v>
      </c>
      <c r="C67" s="137" t="s">
        <v>174</v>
      </c>
      <c r="D67" s="167" t="n">
        <f aca="false">0.1%*220</f>
        <v>0.22</v>
      </c>
      <c r="E67" s="117" t="n">
        <f aca="false">$E$61/30*D67</f>
        <v>1.82741641975309</v>
      </c>
      <c r="G67" s="168" t="str">
        <f aca="false">"BCS/30*nº de ocorrências"</f>
        <v>BCS/30*nº de ocorrências</v>
      </c>
    </row>
    <row r="68" customFormat="false" ht="12.75" hidden="false" customHeight="true" outlineLevel="0" collapsed="false">
      <c r="B68" s="127" t="s">
        <v>117</v>
      </c>
      <c r="C68" s="137" t="s">
        <v>175</v>
      </c>
      <c r="D68" s="167" t="n">
        <v>1</v>
      </c>
      <c r="E68" s="117" t="n">
        <f aca="false">$E$61/30*D68</f>
        <v>8.30643827160494</v>
      </c>
      <c r="G68" s="93" t="str">
        <f aca="false">"BCS/30*nº de ocorrências"</f>
        <v>BCS/30*nº de ocorrências</v>
      </c>
    </row>
    <row r="69" customFormat="false" ht="12.75" hidden="false" customHeight="true" outlineLevel="0" collapsed="false">
      <c r="B69" s="127" t="s">
        <v>140</v>
      </c>
      <c r="C69" s="137" t="s">
        <v>176</v>
      </c>
      <c r="D69" s="167" t="n">
        <v>0</v>
      </c>
      <c r="E69" s="117" t="n">
        <f aca="false">$E$61/30*D69</f>
        <v>0</v>
      </c>
      <c r="G69" s="93" t="str">
        <f aca="false">"BCS/30*nº de ocorrências"</f>
        <v>BCS/30*nº de ocorrências</v>
      </c>
    </row>
    <row r="70" customFormat="false" ht="12.75" hidden="false" customHeight="true" outlineLevel="0" collapsed="false">
      <c r="B70" s="169" t="s">
        <v>142</v>
      </c>
      <c r="C70" s="170" t="s">
        <v>177</v>
      </c>
      <c r="D70" s="171" t="n">
        <f aca="false">D34</f>
        <v>0.368</v>
      </c>
      <c r="E70" s="172" t="n">
        <f aca="false">SUM(E63:E69)*D70</f>
        <v>107.940636954864</v>
      </c>
      <c r="G70" s="173" t="str">
        <f aca="false">"SOMA*36,80%"</f>
        <v>SOMA*36,80%</v>
      </c>
    </row>
    <row r="71" customFormat="false" ht="12.75" hidden="false" customHeight="true" outlineLevel="0" collapsed="false">
      <c r="B71" s="107" t="s">
        <v>178</v>
      </c>
      <c r="C71" s="107"/>
      <c r="D71" s="108" t="s">
        <v>101</v>
      </c>
      <c r="E71" s="125" t="s">
        <v>102</v>
      </c>
      <c r="G71" s="126" t="s">
        <v>103</v>
      </c>
    </row>
    <row r="72" customFormat="false" ht="12.75" hidden="false" customHeight="true" outlineLevel="0" collapsed="false">
      <c r="B72" s="174"/>
      <c r="C72" s="141" t="s">
        <v>179</v>
      </c>
      <c r="D72" s="96"/>
      <c r="E72" s="133" t="n">
        <f aca="false">SUM(E73:E74)</f>
        <v>447.375944444444</v>
      </c>
      <c r="G72" s="144" t="str">
        <f aca="false">"SOMA"</f>
        <v>SOMA</v>
      </c>
    </row>
    <row r="73" customFormat="false" ht="12.75" hidden="false" customHeight="true" outlineLevel="0" collapsed="false">
      <c r="B73" s="136" t="s">
        <v>66</v>
      </c>
      <c r="C73" s="175" t="s">
        <v>180</v>
      </c>
      <c r="D73" s="167" t="n">
        <f aca="false">IF(D16=15,Uniforme!E25,Uniforme!E24)</f>
        <v>447.375944444444</v>
      </c>
      <c r="E73" s="146" t="n">
        <f aca="false">D73</f>
        <v>447.375944444444</v>
      </c>
      <c r="G73" s="147" t="s">
        <v>181</v>
      </c>
    </row>
    <row r="74" customFormat="false" ht="12.75" hidden="false" customHeight="true" outlineLevel="0" collapsed="false">
      <c r="B74" s="127" t="s">
        <v>69</v>
      </c>
      <c r="C74" s="176" t="s">
        <v>118</v>
      </c>
      <c r="D74" s="117"/>
      <c r="E74" s="177" t="n">
        <v>0</v>
      </c>
      <c r="G74" s="178"/>
    </row>
    <row r="75" customFormat="false" ht="12.75" hidden="false" customHeight="true" outlineLevel="0" collapsed="false">
      <c r="B75" s="110" t="s">
        <v>182</v>
      </c>
      <c r="C75" s="110"/>
      <c r="D75" s="111" t="s">
        <v>101</v>
      </c>
      <c r="E75" s="179" t="s">
        <v>102</v>
      </c>
      <c r="G75" s="180"/>
    </row>
    <row r="76" customFormat="false" ht="12.75" hidden="false" customHeight="true" outlineLevel="0" collapsed="false">
      <c r="B76" s="127"/>
      <c r="C76" s="170" t="s">
        <v>183</v>
      </c>
      <c r="D76" s="181" t="s">
        <v>184</v>
      </c>
      <c r="E76" s="117" t="n">
        <f aca="false">SUM(E85:E89)</f>
        <v>6165.45811884622</v>
      </c>
      <c r="G76" s="93" t="str">
        <f aca="false">"SOMA"</f>
        <v>SOMA</v>
      </c>
    </row>
    <row r="77" customFormat="false" ht="12.75" hidden="false" customHeight="true" outlineLevel="0" collapsed="false">
      <c r="B77" s="182" t="s">
        <v>185</v>
      </c>
      <c r="C77" s="183" t="s">
        <v>186</v>
      </c>
      <c r="D77" s="184" t="n">
        <v>0.0312</v>
      </c>
      <c r="E77" s="117" t="n">
        <f aca="false">E76*D77</f>
        <v>192.362293308002</v>
      </c>
      <c r="G77" s="93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85" t="s">
        <v>187</v>
      </c>
      <c r="C78" s="186" t="s">
        <v>188</v>
      </c>
      <c r="D78" s="184" t="n">
        <v>0.0312</v>
      </c>
      <c r="E78" s="187" t="n">
        <f aca="false">(E76+E77)*D78</f>
        <v>198.363996859212</v>
      </c>
      <c r="G78" s="188" t="str">
        <f aca="false">"(BCI+CI)*Percentual de lucro"</f>
        <v>(BCI+CI)*Percentual de lucro</v>
      </c>
    </row>
    <row r="79" customFormat="false" ht="12.75" hidden="false" customHeight="true" outlineLevel="0" collapsed="false">
      <c r="B79" s="182" t="s">
        <v>189</v>
      </c>
      <c r="C79" s="183" t="s">
        <v>190</v>
      </c>
      <c r="D79" s="139" t="n">
        <f aca="false">SUM(D80:D82)</f>
        <v>0.0865</v>
      </c>
      <c r="E79" s="117" t="n">
        <f aca="false">(E76+E77+E78)*(1/(1-D79)-1)</f>
        <v>620.810017930665</v>
      </c>
      <c r="G79" s="93" t="str">
        <f aca="false">"(BCI+CI+L)*[1/(1-8,65%)-1]"</f>
        <v>(BCI+CI+L)*[1/(1-8,65%)-1]</v>
      </c>
    </row>
    <row r="80" customFormat="false" ht="12.5" hidden="false" customHeight="false" outlineLevel="0" collapsed="false">
      <c r="B80" s="189"/>
      <c r="C80" s="190" t="s">
        <v>191</v>
      </c>
      <c r="D80" s="191" t="n">
        <v>0.0365</v>
      </c>
      <c r="E80" s="192" t="n">
        <f aca="false">D80*SUM(E91)</f>
        <v>261.96029658346</v>
      </c>
      <c r="G80" s="193" t="str">
        <f aca="false">"CMP*3,65%"</f>
        <v>CMP*3,65%</v>
      </c>
    </row>
    <row r="81" customFormat="false" ht="13" hidden="false" customHeight="false" outlineLevel="0" collapsed="false">
      <c r="B81" s="189"/>
      <c r="C81" s="190" t="s">
        <v>192</v>
      </c>
      <c r="D81" s="191" t="n">
        <v>0</v>
      </c>
      <c r="E81" s="192" t="n">
        <f aca="false">D81*SUM(E91)</f>
        <v>0</v>
      </c>
      <c r="G81" s="194"/>
      <c r="I81" s="83"/>
      <c r="J81" s="83"/>
    </row>
    <row r="82" customFormat="false" ht="12.5" hidden="false" customHeight="false" outlineLevel="0" collapsed="false">
      <c r="B82" s="195"/>
      <c r="C82" s="196" t="s">
        <v>193</v>
      </c>
      <c r="D82" s="197" t="n">
        <v>0.05</v>
      </c>
      <c r="E82" s="198" t="n">
        <f aca="false">D82*SUM(E91)</f>
        <v>358.849721347205</v>
      </c>
      <c r="G82" s="193" t="str">
        <f aca="false">"CMP*5%"</f>
        <v>CMP*5%</v>
      </c>
      <c r="I82" s="83"/>
      <c r="J82" s="83"/>
    </row>
    <row r="83" s="83" customFormat="true" ht="13" hidden="false" customHeight="false" outlineLevel="0" collapsed="false">
      <c r="B83" s="199" t="s">
        <v>194</v>
      </c>
      <c r="C83" s="200" t="s">
        <v>195</v>
      </c>
      <c r="D83" s="111"/>
      <c r="E83" s="165" t="n">
        <f aca="false">SUM(E77:E79)</f>
        <v>1011.53630809788</v>
      </c>
      <c r="G83" s="166" t="str">
        <f aca="false">"SOMA"</f>
        <v>SOMA</v>
      </c>
    </row>
    <row r="84" s="83" customFormat="true" ht="13" hidden="false" customHeight="true" outlineLevel="0" collapsed="false">
      <c r="B84" s="201" t="s">
        <v>196</v>
      </c>
      <c r="C84" s="201"/>
      <c r="D84" s="95"/>
      <c r="E84" s="125" t="s">
        <v>197</v>
      </c>
      <c r="G84" s="46"/>
      <c r="I84" s="46"/>
      <c r="J84" s="46"/>
    </row>
    <row r="85" s="83" customFormat="true" ht="12.5" hidden="false" customHeight="false" outlineLevel="0" collapsed="false">
      <c r="B85" s="202" t="s">
        <v>66</v>
      </c>
      <c r="C85" s="97" t="str">
        <f aca="false">B18</f>
        <v>Módulo 1. Composição da Remuneração</v>
      </c>
      <c r="D85" s="116"/>
      <c r="E85" s="177" t="n">
        <f aca="false">E29</f>
        <v>2691.286</v>
      </c>
      <c r="G85" s="46"/>
      <c r="I85" s="46"/>
      <c r="J85" s="46"/>
    </row>
    <row r="86" customFormat="false" ht="12.5" hidden="false" customHeight="false" outlineLevel="0" collapsed="false">
      <c r="B86" s="202" t="s">
        <v>69</v>
      </c>
      <c r="C86" s="97" t="str">
        <f aca="false">B30</f>
        <v>Módulo 2. Encargos e Benefícios</v>
      </c>
      <c r="D86" s="116"/>
      <c r="E86" s="177" t="n">
        <f aca="false">E52</f>
        <v>2260.71982031111</v>
      </c>
      <c r="G86" s="46"/>
    </row>
    <row r="87" customFormat="false" ht="12.75" hidden="false" customHeight="true" outlineLevel="0" collapsed="false">
      <c r="B87" s="202" t="s">
        <v>73</v>
      </c>
      <c r="C87" s="97" t="str">
        <f aca="false">B53</f>
        <v>Módulo 3. Provisão para Rescisão</v>
      </c>
      <c r="D87" s="116"/>
      <c r="E87" s="177" t="n">
        <f aca="false">E54</f>
        <v>364.818768888889</v>
      </c>
      <c r="G87" s="46"/>
    </row>
    <row r="88" customFormat="false" ht="12.5" hidden="false" customHeight="false" outlineLevel="0" collapsed="false">
      <c r="B88" s="202" t="s">
        <v>111</v>
      </c>
      <c r="C88" s="97" t="str">
        <f aca="false">B60</f>
        <v>Módulo 4. Custo de Reposição do Profissional Ausente</v>
      </c>
      <c r="D88" s="116"/>
      <c r="E88" s="177" t="n">
        <f aca="false">E62</f>
        <v>401.257585201778</v>
      </c>
      <c r="G88" s="46"/>
    </row>
    <row r="89" customFormat="false" ht="12.5" hidden="false" customHeight="false" outlineLevel="0" collapsed="false">
      <c r="B89" s="202" t="s">
        <v>114</v>
      </c>
      <c r="C89" s="97" t="str">
        <f aca="false">B71</f>
        <v>Módulo 5. Insumos Diversos</v>
      </c>
      <c r="D89" s="116"/>
      <c r="E89" s="177" t="n">
        <f aca="false">E72</f>
        <v>447.375944444444</v>
      </c>
      <c r="G89" s="46"/>
    </row>
    <row r="90" customFormat="false" ht="12.5" hidden="false" customHeight="false" outlineLevel="0" collapsed="false">
      <c r="B90" s="202" t="s">
        <v>117</v>
      </c>
      <c r="C90" s="97" t="str">
        <f aca="false">B75</f>
        <v>Módulo 6. Custos Indiretos, Lucro e Tributos</v>
      </c>
      <c r="D90" s="116"/>
      <c r="E90" s="177" t="n">
        <f aca="false">E83</f>
        <v>1011.53630809788</v>
      </c>
      <c r="G90" s="46"/>
    </row>
    <row r="91" customFormat="false" ht="13" hidden="false" customHeight="false" outlineLevel="0" collapsed="false">
      <c r="B91" s="174"/>
      <c r="C91" s="110" t="s">
        <v>198</v>
      </c>
      <c r="D91" s="96"/>
      <c r="E91" s="203" t="n">
        <f aca="false">SUM(E85:E90)</f>
        <v>7176.9944269441</v>
      </c>
      <c r="G91" s="46"/>
    </row>
    <row r="92" customFormat="false" ht="13" hidden="false" customHeight="false" outlineLevel="0" collapsed="false">
      <c r="B92" s="204"/>
      <c r="C92" s="97" t="s">
        <v>199</v>
      </c>
      <c r="D92" s="116"/>
      <c r="E92" s="177" t="n">
        <f aca="false">ROUNDDOWN(30/D16,0)</f>
        <v>1</v>
      </c>
      <c r="G92" s="46"/>
    </row>
    <row r="93" customFormat="false" ht="13" hidden="false" customHeight="false" outlineLevel="0" collapsed="false">
      <c r="B93" s="174"/>
      <c r="C93" s="110" t="s">
        <v>200</v>
      </c>
      <c r="D93" s="96"/>
      <c r="E93" s="203" t="n">
        <f aca="false">E91*E92</f>
        <v>7176.9944269441</v>
      </c>
      <c r="G93" s="46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.44"/>
    <col collapsed="false" customWidth="true" hidden="false" outlineLevel="0" max="2" min="2" style="46" width="3.53"/>
    <col collapsed="false" customWidth="true" hidden="false" outlineLevel="0" max="3" min="3" style="80" width="62.99"/>
    <col collapsed="false" customWidth="true" hidden="false" outlineLevel="0" max="4" min="4" style="47" width="12.99"/>
    <col collapsed="false" customWidth="true" hidden="false" outlineLevel="0" max="5" min="5" style="81" width="12.99"/>
    <col collapsed="false" customWidth="true" hidden="false" outlineLevel="0" max="6" min="6" style="46" width="3.72"/>
    <col collapsed="false" customWidth="true" hidden="false" outlineLevel="0" max="7" min="7" style="82" width="52.35"/>
    <col collapsed="false" customWidth="true" hidden="false" outlineLevel="0" max="8" min="8" style="83" width="9.26"/>
    <col collapsed="false" customWidth="true" hidden="false" outlineLevel="0" max="9" min="9" style="46" width="9.26"/>
    <col collapsed="false" customWidth="false" hidden="false" outlineLevel="0" max="257" min="10" style="46" width="9.17"/>
  </cols>
  <sheetData>
    <row r="1" customFormat="false" ht="12.75" hidden="false" customHeight="true" outlineLevel="0" collapsed="false">
      <c r="B1" s="84" t="s">
        <v>57</v>
      </c>
      <c r="C1" s="84"/>
      <c r="D1" s="84"/>
      <c r="E1" s="84"/>
    </row>
    <row r="2" customFormat="false" ht="12.5" hidden="false" customHeight="true" outlineLevel="0" collapsed="false">
      <c r="B2" s="85" t="s">
        <v>58</v>
      </c>
      <c r="C2" s="85"/>
      <c r="D2" s="86" t="s">
        <v>59</v>
      </c>
      <c r="E2" s="86"/>
    </row>
    <row r="3" customFormat="false" ht="12.5" hidden="false" customHeight="true" outlineLevel="0" collapsed="false">
      <c r="B3" s="87" t="s">
        <v>60</v>
      </c>
      <c r="C3" s="87"/>
      <c r="D3" s="88" t="s">
        <v>61</v>
      </c>
      <c r="E3" s="88"/>
      <c r="G3" s="89" t="s">
        <v>62</v>
      </c>
      <c r="H3" s="46"/>
    </row>
    <row r="4" customFormat="false" ht="12.5" hidden="false" customHeight="true" outlineLevel="0" collapsed="false">
      <c r="B4" s="87" t="s">
        <v>63</v>
      </c>
      <c r="C4" s="87"/>
      <c r="D4" s="90" t="s">
        <v>64</v>
      </c>
      <c r="E4" s="90"/>
      <c r="G4" s="91" t="s">
        <v>65</v>
      </c>
    </row>
    <row r="5" customFormat="false" ht="12.75" hidden="false" customHeight="true" outlineLevel="0" collapsed="false">
      <c r="B5" s="92" t="s">
        <v>66</v>
      </c>
      <c r="C5" s="87" t="s">
        <v>67</v>
      </c>
      <c r="D5" s="90"/>
      <c r="E5" s="90"/>
      <c r="G5" s="93" t="s">
        <v>68</v>
      </c>
    </row>
    <row r="6" customFormat="false" ht="12.5" hidden="false" customHeight="true" outlineLevel="0" collapsed="false">
      <c r="B6" s="92" t="s">
        <v>69</v>
      </c>
      <c r="C6" s="87" t="s">
        <v>70</v>
      </c>
      <c r="D6" s="94" t="s">
        <v>202</v>
      </c>
      <c r="E6" s="94"/>
      <c r="G6" s="93" t="s">
        <v>72</v>
      </c>
    </row>
    <row r="7" customFormat="false" ht="12.75" hidden="false" customHeight="true" outlineLevel="0" collapsed="false">
      <c r="B7" s="92" t="s">
        <v>73</v>
      </c>
      <c r="C7" s="87" t="s">
        <v>74</v>
      </c>
      <c r="D7" s="94" t="s">
        <v>75</v>
      </c>
      <c r="E7" s="94"/>
      <c r="G7" s="93" t="s">
        <v>76</v>
      </c>
    </row>
    <row r="8" customFormat="false" ht="12.75" hidden="false" customHeight="true" outlineLevel="0" collapsed="false">
      <c r="B8" s="95" t="s">
        <v>77</v>
      </c>
      <c r="C8" s="95"/>
      <c r="D8" s="95"/>
      <c r="E8" s="95"/>
      <c r="G8" s="93" t="s">
        <v>78</v>
      </c>
    </row>
    <row r="9" customFormat="false" ht="12.75" hidden="false" customHeight="true" outlineLevel="0" collapsed="false">
      <c r="B9" s="96"/>
      <c r="C9" s="96"/>
      <c r="D9" s="96"/>
      <c r="E9" s="96"/>
      <c r="G9" s="93" t="s">
        <v>79</v>
      </c>
    </row>
    <row r="10" customFormat="false" ht="12.75" hidden="false" customHeight="true" outlineLevel="0" collapsed="false">
      <c r="B10" s="95" t="s">
        <v>80</v>
      </c>
      <c r="C10" s="95"/>
      <c r="D10" s="95"/>
      <c r="E10" s="95"/>
      <c r="G10" s="93" t="s">
        <v>81</v>
      </c>
    </row>
    <row r="11" customFormat="false" ht="12.5" hidden="false" customHeight="true" outlineLevel="0" collapsed="false">
      <c r="B11" s="92" t="n">
        <v>1</v>
      </c>
      <c r="C11" s="97" t="s">
        <v>82</v>
      </c>
      <c r="D11" s="98" t="s">
        <v>83</v>
      </c>
      <c r="E11" s="98"/>
      <c r="G11" s="93" t="s">
        <v>84</v>
      </c>
    </row>
    <row r="12" s="99" customFormat="true" ht="12.75" hidden="false" customHeight="true" outlineLevel="0" collapsed="false">
      <c r="B12" s="92" t="n">
        <v>2</v>
      </c>
      <c r="C12" s="97" t="s">
        <v>85</v>
      </c>
      <c r="D12" s="98" t="s">
        <v>86</v>
      </c>
      <c r="E12" s="98"/>
      <c r="F12" s="100"/>
      <c r="G12" s="93" t="s">
        <v>87</v>
      </c>
      <c r="H12" s="83"/>
      <c r="I12" s="83"/>
      <c r="J12" s="83"/>
    </row>
    <row r="13" customFormat="false" ht="12.5" hidden="false" customHeight="false" outlineLevel="0" collapsed="false">
      <c r="B13" s="92" t="n">
        <v>3</v>
      </c>
      <c r="C13" s="97" t="s">
        <v>88</v>
      </c>
      <c r="D13" s="101" t="n">
        <v>2070.22</v>
      </c>
      <c r="E13" s="101"/>
      <c r="G13" s="93" t="s">
        <v>89</v>
      </c>
    </row>
    <row r="14" customFormat="false" ht="12.5" hidden="false" customHeight="false" outlineLevel="0" collapsed="false">
      <c r="B14" s="92" t="n">
        <v>4</v>
      </c>
      <c r="C14" s="97" t="s">
        <v>90</v>
      </c>
      <c r="D14" s="102" t="n">
        <v>1518</v>
      </c>
      <c r="E14" s="102"/>
      <c r="G14" s="93" t="s">
        <v>91</v>
      </c>
    </row>
    <row r="15" customFormat="false" ht="12.75" hidden="false" customHeight="true" outlineLevel="0" collapsed="false">
      <c r="B15" s="103" t="n">
        <v>5</v>
      </c>
      <c r="C15" s="97" t="s">
        <v>92</v>
      </c>
      <c r="D15" s="104" t="s">
        <v>93</v>
      </c>
      <c r="E15" s="104"/>
      <c r="G15" s="93" t="s">
        <v>94</v>
      </c>
    </row>
    <row r="16" customFormat="false" ht="12.5" hidden="false" customHeight="false" outlineLevel="0" collapsed="false">
      <c r="B16" s="103" t="n">
        <v>6</v>
      </c>
      <c r="C16" s="105" t="s">
        <v>95</v>
      </c>
      <c r="D16" s="106" t="n">
        <v>15</v>
      </c>
      <c r="E16" s="106"/>
      <c r="G16" s="93" t="s">
        <v>96</v>
      </c>
    </row>
    <row r="17" customFormat="false" ht="12.5" hidden="false" customHeight="true" outlineLevel="0" collapsed="false">
      <c r="B17" s="103" t="n">
        <v>7</v>
      </c>
      <c r="C17" s="105" t="s">
        <v>97</v>
      </c>
      <c r="D17" s="106" t="s">
        <v>98</v>
      </c>
      <c r="E17" s="106"/>
      <c r="G17" s="93" t="s">
        <v>99</v>
      </c>
    </row>
    <row r="18" customFormat="false" ht="13" hidden="false" customHeight="true" outlineLevel="0" collapsed="false">
      <c r="B18" s="107" t="s">
        <v>100</v>
      </c>
      <c r="C18" s="107"/>
      <c r="D18" s="108" t="s">
        <v>101</v>
      </c>
      <c r="E18" s="108" t="s">
        <v>102</v>
      </c>
      <c r="G18" s="95" t="s">
        <v>103</v>
      </c>
    </row>
    <row r="19" customFormat="false" ht="13" hidden="false" customHeight="false" outlineLevel="0" collapsed="false">
      <c r="B19" s="109" t="s">
        <v>104</v>
      </c>
      <c r="C19" s="110" t="s">
        <v>105</v>
      </c>
      <c r="D19" s="111"/>
      <c r="E19" s="112" t="n">
        <f aca="false">SUM(E20:E25)</f>
        <v>2691.286</v>
      </c>
      <c r="G19" s="113" t="str">
        <f aca="false">"SOMA"</f>
        <v>SOMA</v>
      </c>
      <c r="H19" s="114"/>
      <c r="I19" s="115"/>
      <c r="J19" s="115"/>
    </row>
    <row r="20" customFormat="false" ht="12.75" hidden="false" customHeight="true" outlineLevel="0" collapsed="false">
      <c r="B20" s="92" t="s">
        <v>66</v>
      </c>
      <c r="C20" s="97" t="s">
        <v>106</v>
      </c>
      <c r="D20" s="116"/>
      <c r="E20" s="117" t="n">
        <f aca="false">D13</f>
        <v>2070.22</v>
      </c>
      <c r="G20" s="93" t="n">
        <f aca="false">E20</f>
        <v>2070.22</v>
      </c>
    </row>
    <row r="21" customFormat="false" ht="12.5" hidden="false" customHeight="false" outlineLevel="0" collapsed="false">
      <c r="B21" s="92" t="s">
        <v>69</v>
      </c>
      <c r="C21" s="118" t="s">
        <v>107</v>
      </c>
      <c r="D21" s="119" t="n">
        <v>0.3</v>
      </c>
      <c r="E21" s="117" t="n">
        <f aca="false">D21*E20</f>
        <v>621.066</v>
      </c>
      <c r="G21" s="93" t="s">
        <v>108</v>
      </c>
    </row>
    <row r="22" s="115" customFormat="true" ht="12.75" hidden="false" customHeight="true" outlineLevel="0" collapsed="false">
      <c r="B22" s="120" t="s">
        <v>73</v>
      </c>
      <c r="C22" s="121" t="s">
        <v>109</v>
      </c>
      <c r="D22" s="119" t="n">
        <v>0</v>
      </c>
      <c r="E22" s="117" t="n">
        <f aca="false">(E20+E21)/220*7*D16*D22</f>
        <v>0</v>
      </c>
      <c r="F22" s="46"/>
      <c r="G22" s="93" t="s">
        <v>110</v>
      </c>
      <c r="H22" s="83"/>
      <c r="I22" s="46"/>
      <c r="J22" s="46"/>
    </row>
    <row r="23" s="115" customFormat="true" ht="12.75" hidden="false" customHeight="true" outlineLevel="0" collapsed="false">
      <c r="B23" s="92" t="s">
        <v>111</v>
      </c>
      <c r="C23" s="97" t="s">
        <v>112</v>
      </c>
      <c r="D23" s="116" t="n">
        <v>0</v>
      </c>
      <c r="E23" s="117" t="n">
        <f aca="false">(E20+E21)/220*D16*D23*1.5*1.2</f>
        <v>0</v>
      </c>
      <c r="F23" s="46"/>
      <c r="G23" s="93" t="s">
        <v>113</v>
      </c>
      <c r="H23" s="83"/>
      <c r="I23" s="46"/>
      <c r="J23" s="46"/>
    </row>
    <row r="24" s="115" customFormat="true" ht="12.75" hidden="false" customHeight="true" outlineLevel="0" collapsed="false">
      <c r="B24" s="92" t="s">
        <v>114</v>
      </c>
      <c r="C24" s="97" t="s">
        <v>115</v>
      </c>
      <c r="D24" s="122" t="n">
        <f aca="false">1/6</f>
        <v>0.166666666666667</v>
      </c>
      <c r="E24" s="117" t="n">
        <f aca="false">(E22+E23)*D24</f>
        <v>0</v>
      </c>
      <c r="F24" s="46"/>
      <c r="G24" s="93" t="s">
        <v>116</v>
      </c>
      <c r="H24" s="83"/>
      <c r="I24" s="46"/>
      <c r="J24" s="46"/>
    </row>
    <row r="25" customFormat="false" ht="12.75" hidden="false" customHeight="true" outlineLevel="0" collapsed="false">
      <c r="B25" s="92" t="s">
        <v>117</v>
      </c>
      <c r="C25" s="118" t="s">
        <v>118</v>
      </c>
      <c r="D25" s="116"/>
      <c r="E25" s="123"/>
      <c r="G25" s="93"/>
    </row>
    <row r="26" customFormat="false" ht="13" hidden="false" customHeight="false" outlineLevel="0" collapsed="false">
      <c r="B26" s="109" t="s">
        <v>119</v>
      </c>
      <c r="C26" s="110" t="s">
        <v>120</v>
      </c>
      <c r="D26" s="111"/>
      <c r="E26" s="124" t="n">
        <f aca="false">SUM(E27:E28)</f>
        <v>330.294190909091</v>
      </c>
      <c r="G26" s="113" t="str">
        <f aca="false">"SOMA"</f>
        <v>SOMA</v>
      </c>
      <c r="H26" s="114"/>
      <c r="I26" s="115"/>
      <c r="J26" s="115"/>
    </row>
    <row r="27" customFormat="false" ht="12.5" hidden="false" customHeight="false" outlineLevel="0" collapsed="false">
      <c r="B27" s="92" t="s">
        <v>66</v>
      </c>
      <c r="C27" s="118" t="s">
        <v>121</v>
      </c>
      <c r="D27" s="119" t="n">
        <v>1.5</v>
      </c>
      <c r="E27" s="117" t="n">
        <f aca="false">(E20+E21)/220*D16*D27*1.2</f>
        <v>330.294190909091</v>
      </c>
      <c r="G27" s="93" t="s">
        <v>122</v>
      </c>
    </row>
    <row r="28" s="115" customFormat="true" ht="12.5" hidden="false" customHeight="false" outlineLevel="0" collapsed="false">
      <c r="B28" s="92" t="s">
        <v>69</v>
      </c>
      <c r="C28" s="118" t="s">
        <v>118</v>
      </c>
      <c r="D28" s="117"/>
      <c r="E28" s="117"/>
      <c r="G28" s="93"/>
      <c r="H28" s="83"/>
      <c r="I28" s="46"/>
      <c r="J28" s="46"/>
    </row>
    <row r="29" customFormat="false" ht="12.75" hidden="false" customHeight="true" outlineLevel="0" collapsed="false">
      <c r="B29" s="109" t="s">
        <v>123</v>
      </c>
      <c r="C29" s="110" t="s">
        <v>124</v>
      </c>
      <c r="D29" s="111"/>
      <c r="E29" s="124" t="n">
        <f aca="false">SUM(E19,E26)</f>
        <v>3021.58019090909</v>
      </c>
      <c r="G29" s="113" t="str">
        <f aca="false">"SOMA"</f>
        <v>SOMA</v>
      </c>
      <c r="H29" s="114"/>
      <c r="I29" s="115"/>
      <c r="J29" s="115"/>
    </row>
    <row r="30" customFormat="false" ht="12.75" hidden="false" customHeight="true" outlineLevel="0" collapsed="false">
      <c r="B30" s="107" t="s">
        <v>125</v>
      </c>
      <c r="C30" s="107"/>
      <c r="D30" s="108" t="s">
        <v>101</v>
      </c>
      <c r="E30" s="125" t="s">
        <v>102</v>
      </c>
      <c r="G30" s="126" t="s">
        <v>103</v>
      </c>
    </row>
    <row r="31" s="115" customFormat="true" ht="13" hidden="false" customHeight="false" outlineLevel="0" collapsed="false">
      <c r="B31" s="109" t="s">
        <v>126</v>
      </c>
      <c r="C31" s="110" t="s">
        <v>127</v>
      </c>
      <c r="D31" s="111"/>
      <c r="E31" s="124" t="n">
        <f aca="false">SUM(E32:E33)</f>
        <v>299.031777777778</v>
      </c>
      <c r="G31" s="113" t="str">
        <f aca="false">"SOMA"</f>
        <v>SOMA</v>
      </c>
      <c r="H31" s="83"/>
      <c r="I31" s="46"/>
      <c r="J31" s="46"/>
    </row>
    <row r="32" customFormat="false" ht="12.5" hidden="false" customHeight="false" outlineLevel="0" collapsed="false">
      <c r="B32" s="127" t="s">
        <v>66</v>
      </c>
      <c r="C32" s="128" t="s">
        <v>128</v>
      </c>
      <c r="D32" s="129"/>
      <c r="E32" s="130" t="n">
        <f aca="false">E19/12</f>
        <v>224.273833333333</v>
      </c>
      <c r="G32" s="131" t="s">
        <v>129</v>
      </c>
    </row>
    <row r="33" customFormat="false" ht="12.5" hidden="false" customHeight="false" outlineLevel="0" collapsed="false">
      <c r="B33" s="127" t="s">
        <v>69</v>
      </c>
      <c r="C33" s="128" t="s">
        <v>130</v>
      </c>
      <c r="D33" s="129"/>
      <c r="E33" s="130" t="n">
        <f aca="false">E19/3/12</f>
        <v>74.7579444444444</v>
      </c>
      <c r="G33" s="131" t="s">
        <v>131</v>
      </c>
    </row>
    <row r="34" customFormat="false" ht="13" hidden="false" customHeight="false" outlineLevel="0" collapsed="false">
      <c r="B34" s="109" t="s">
        <v>132</v>
      </c>
      <c r="C34" s="110" t="s">
        <v>133</v>
      </c>
      <c r="D34" s="132" t="n">
        <f aca="false">SUM(D35:D42)</f>
        <v>0.368</v>
      </c>
      <c r="E34" s="133" t="n">
        <f aca="false">SUM(E35:E42)</f>
        <v>1100.43694222222</v>
      </c>
      <c r="G34" s="89" t="str">
        <f aca="false">"SOMA"</f>
        <v>SOMA</v>
      </c>
      <c r="H34" s="134"/>
      <c r="I34" s="135"/>
      <c r="J34" s="135"/>
    </row>
    <row r="35" customFormat="false" ht="12.5" hidden="false" customHeight="false" outlineLevel="0" collapsed="false">
      <c r="B35" s="136" t="s">
        <v>66</v>
      </c>
      <c r="C35" s="137" t="s">
        <v>134</v>
      </c>
      <c r="D35" s="119" t="n">
        <v>0.2</v>
      </c>
      <c r="E35" s="117" t="n">
        <f aca="false">(E19+E31)*D35</f>
        <v>598.063555555556</v>
      </c>
      <c r="G35" s="93" t="str">
        <f aca="false">"(RIE+BA)*20%"</f>
        <v>(RIE+BA)*20%</v>
      </c>
      <c r="H35" s="134"/>
      <c r="I35" s="135"/>
      <c r="J35" s="135"/>
    </row>
    <row r="36" s="135" customFormat="true" ht="12.5" hidden="false" customHeight="false" outlineLevel="0" collapsed="false">
      <c r="B36" s="136" t="s">
        <v>69</v>
      </c>
      <c r="C36" s="138" t="s">
        <v>135</v>
      </c>
      <c r="D36" s="139" t="n">
        <v>0.08</v>
      </c>
      <c r="E36" s="117" t="n">
        <f aca="false">(E19+E31)*D36</f>
        <v>239.225422222222</v>
      </c>
      <c r="G36" s="93" t="str">
        <f aca="false">"(RIE+BA)*8%"</f>
        <v>(RIE+BA)*8%</v>
      </c>
      <c r="H36" s="83"/>
      <c r="I36" s="46"/>
      <c r="J36" s="46"/>
    </row>
    <row r="37" s="135" customFormat="true" ht="12.5" hidden="false" customHeight="false" outlineLevel="0" collapsed="false">
      <c r="B37" s="136" t="s">
        <v>73</v>
      </c>
      <c r="C37" s="137" t="s">
        <v>136</v>
      </c>
      <c r="D37" s="139" t="n">
        <v>0.025</v>
      </c>
      <c r="E37" s="117" t="n">
        <f aca="false">(E19+E31)*D37</f>
        <v>74.7579444444444</v>
      </c>
      <c r="G37" s="93" t="str">
        <f aca="false">"(RIE+BA)*2,50%"</f>
        <v>(RIE+BA)*2,50%</v>
      </c>
      <c r="H37" s="134"/>
    </row>
    <row r="38" customFormat="false" ht="12.5" hidden="false" customHeight="false" outlineLevel="0" collapsed="false">
      <c r="B38" s="136" t="s">
        <v>111</v>
      </c>
      <c r="C38" s="137" t="s">
        <v>137</v>
      </c>
      <c r="D38" s="139" t="n">
        <v>0.03</v>
      </c>
      <c r="E38" s="117" t="n">
        <f aca="false">(E19+E31)*D38</f>
        <v>89.7095333333333</v>
      </c>
      <c r="G38" s="93" t="str">
        <f aca="false">"(RIE+BA)*3,00%"</f>
        <v>(RIE+BA)*3,00%</v>
      </c>
      <c r="H38" s="134"/>
      <c r="I38" s="135"/>
      <c r="J38" s="135"/>
    </row>
    <row r="39" s="135" customFormat="true" ht="12.5" hidden="false" customHeight="false" outlineLevel="0" collapsed="false">
      <c r="B39" s="136" t="s">
        <v>114</v>
      </c>
      <c r="C39" s="137" t="s">
        <v>138</v>
      </c>
      <c r="D39" s="119" t="n">
        <v>0.015</v>
      </c>
      <c r="E39" s="117" t="n">
        <f aca="false">(E19+E31)*D39</f>
        <v>44.8547666666667</v>
      </c>
      <c r="G39" s="93" t="str">
        <f aca="false">"(RIE+BA)*1,50%"</f>
        <v>(RIE+BA)*1,50%</v>
      </c>
      <c r="H39" s="134"/>
    </row>
    <row r="40" s="135" customFormat="true" ht="12.75" hidden="false" customHeight="true" outlineLevel="0" collapsed="false">
      <c r="B40" s="136" t="s">
        <v>117</v>
      </c>
      <c r="C40" s="137" t="s">
        <v>139</v>
      </c>
      <c r="D40" s="119" t="n">
        <v>0.01</v>
      </c>
      <c r="E40" s="117" t="n">
        <f aca="false">(E19+E31)*D40</f>
        <v>29.9031777777778</v>
      </c>
      <c r="G40" s="93" t="str">
        <f aca="false">"(RIE+BA)*1,00%"</f>
        <v>(RIE+BA)*1,00%</v>
      </c>
      <c r="H40" s="134"/>
    </row>
    <row r="41" s="135" customFormat="true" ht="12.5" hidden="false" customHeight="false" outlineLevel="0" collapsed="false">
      <c r="B41" s="136" t="s">
        <v>140</v>
      </c>
      <c r="C41" s="138" t="s">
        <v>141</v>
      </c>
      <c r="D41" s="139" t="n">
        <v>0.006</v>
      </c>
      <c r="E41" s="117" t="n">
        <f aca="false">(E19+E31)*D41</f>
        <v>17.9419066666667</v>
      </c>
      <c r="G41" s="93" t="str">
        <f aca="false">"(RIE+BA)*0,60%"</f>
        <v>(RIE+BA)*0,60%</v>
      </c>
      <c r="H41" s="134"/>
    </row>
    <row r="42" s="135" customFormat="true" ht="12.5" hidden="false" customHeight="false" outlineLevel="0" collapsed="false">
      <c r="B42" s="136" t="s">
        <v>142</v>
      </c>
      <c r="C42" s="137" t="s">
        <v>143</v>
      </c>
      <c r="D42" s="119" t="n">
        <v>0.002</v>
      </c>
      <c r="E42" s="117" t="n">
        <f aca="false">(E19+E31)*D42</f>
        <v>5.98063555555556</v>
      </c>
      <c r="G42" s="93" t="str">
        <f aca="false">"(RIE+BA)*0,20%"</f>
        <v>(RIE+BA)*0,20%</v>
      </c>
      <c r="H42" s="134"/>
    </row>
    <row r="43" s="135" customFormat="true" ht="13" hidden="false" customHeight="false" outlineLevel="0" collapsed="false">
      <c r="B43" s="140" t="s">
        <v>144</v>
      </c>
      <c r="C43" s="141" t="s">
        <v>145</v>
      </c>
      <c r="D43" s="142"/>
      <c r="E43" s="143" t="n">
        <f aca="false">SUM(E44:E51)</f>
        <v>577.233831869462</v>
      </c>
      <c r="G43" s="144" t="str">
        <f aca="false">"SOMA"</f>
        <v>SOMA</v>
      </c>
      <c r="H43" s="83"/>
      <c r="I43" s="46"/>
      <c r="J43" s="46"/>
    </row>
    <row r="44" s="135" customFormat="true" ht="13" hidden="false" customHeight="false" outlineLevel="0" collapsed="false">
      <c r="B44" s="127" t="s">
        <v>66</v>
      </c>
      <c r="C44" s="137" t="s">
        <v>146</v>
      </c>
      <c r="D44" s="145" t="n">
        <v>4</v>
      </c>
      <c r="E44" s="146" t="n">
        <f aca="false">IF(D44=0,0,IF(D44*2*D16-(E20*D45)&lt;0,0,D44*2*D16-(E20*D45)))</f>
        <v>0</v>
      </c>
      <c r="G44" s="147" t="s">
        <v>147</v>
      </c>
      <c r="H44" s="83"/>
      <c r="I44" s="46"/>
      <c r="J44" s="46"/>
    </row>
    <row r="45" customFormat="false" ht="12.75" hidden="false" customHeight="true" outlineLevel="0" collapsed="false">
      <c r="B45" s="148"/>
      <c r="C45" s="137" t="s">
        <v>148</v>
      </c>
      <c r="D45" s="149" t="n">
        <v>0.06</v>
      </c>
      <c r="E45" s="150"/>
      <c r="G45" s="151"/>
      <c r="H45" s="152"/>
      <c r="I45" s="152"/>
      <c r="J45" s="152"/>
    </row>
    <row r="46" customFormat="false" ht="12.75" hidden="false" customHeight="true" outlineLevel="0" collapsed="false">
      <c r="B46" s="127" t="s">
        <v>69</v>
      </c>
      <c r="C46" s="137" t="s">
        <v>149</v>
      </c>
      <c r="D46" s="145" t="n">
        <v>36</v>
      </c>
      <c r="E46" s="153" t="n">
        <f aca="false">D46*D16*(1-D47)</f>
        <v>534.6</v>
      </c>
      <c r="G46" s="154" t="s">
        <v>150</v>
      </c>
    </row>
    <row r="47" s="152" customFormat="true" ht="11.25" hidden="false" customHeight="true" outlineLevel="0" collapsed="false">
      <c r="B47" s="148"/>
      <c r="C47" s="137" t="s">
        <v>151</v>
      </c>
      <c r="D47" s="149" t="n">
        <v>0.01</v>
      </c>
      <c r="E47" s="150"/>
      <c r="G47" s="151"/>
    </row>
    <row r="48" customFormat="false" ht="12.75" hidden="false" customHeight="true" outlineLevel="0" collapsed="false">
      <c r="B48" s="127" t="s">
        <v>73</v>
      </c>
      <c r="C48" s="137" t="s">
        <v>152</v>
      </c>
      <c r="D48" s="145" t="n">
        <f aca="false">D13/30/12</f>
        <v>5.75061111111111</v>
      </c>
      <c r="E48" s="146" t="n">
        <f aca="false">D48</f>
        <v>5.75061111111111</v>
      </c>
      <c r="G48" s="147" t="s">
        <v>153</v>
      </c>
    </row>
    <row r="49" customFormat="false" ht="12.75" hidden="false" customHeight="true" outlineLevel="0" collapsed="false">
      <c r="B49" s="155" t="s">
        <v>111</v>
      </c>
      <c r="C49" s="137" t="s">
        <v>154</v>
      </c>
      <c r="D49" s="156" t="n">
        <v>0.007</v>
      </c>
      <c r="E49" s="146" t="n">
        <f aca="false">D49*E29</f>
        <v>21.1510613363636</v>
      </c>
      <c r="G49" s="147" t="s">
        <v>155</v>
      </c>
    </row>
    <row r="50" customFormat="false" ht="12.75" hidden="false" customHeight="true" outlineLevel="0" collapsed="false">
      <c r="B50" s="155" t="s">
        <v>114</v>
      </c>
      <c r="C50" s="137" t="s">
        <v>156</v>
      </c>
      <c r="D50" s="156" t="n">
        <v>0.0052066</v>
      </c>
      <c r="E50" s="146" t="n">
        <f aca="false">D50*E29</f>
        <v>15.7321594219873</v>
      </c>
      <c r="G50" s="147" t="s">
        <v>157</v>
      </c>
    </row>
    <row r="51" customFormat="false" ht="12.75" hidden="false" customHeight="true" outlineLevel="0" collapsed="false">
      <c r="B51" s="155" t="s">
        <v>117</v>
      </c>
      <c r="C51" s="137" t="s">
        <v>118</v>
      </c>
      <c r="D51" s="117"/>
      <c r="E51" s="157" t="n">
        <v>0</v>
      </c>
      <c r="G51" s="158"/>
      <c r="H51" s="134"/>
      <c r="I51" s="135"/>
      <c r="J51" s="135"/>
    </row>
    <row r="52" customFormat="false" ht="12.75" hidden="false" customHeight="true" outlineLevel="0" collapsed="false">
      <c r="B52" s="109" t="s">
        <v>158</v>
      </c>
      <c r="C52" s="110" t="s">
        <v>159</v>
      </c>
      <c r="D52" s="111"/>
      <c r="E52" s="124" t="n">
        <f aca="false">SUM(E31,E34,E43)</f>
        <v>1976.70255186946</v>
      </c>
      <c r="G52" s="113" t="str">
        <f aca="false">"SOMA"</f>
        <v>SOMA</v>
      </c>
      <c r="H52" s="114"/>
      <c r="I52" s="115"/>
      <c r="J52" s="115"/>
    </row>
    <row r="53" s="135" customFormat="true" ht="13" hidden="false" customHeight="true" outlineLevel="0" collapsed="false">
      <c r="B53" s="107" t="s">
        <v>160</v>
      </c>
      <c r="C53" s="107"/>
      <c r="D53" s="108" t="s">
        <v>101</v>
      </c>
      <c r="E53" s="125" t="s">
        <v>102</v>
      </c>
      <c r="G53" s="126" t="s">
        <v>103</v>
      </c>
      <c r="H53" s="134"/>
    </row>
    <row r="54" s="115" customFormat="true" ht="13" hidden="false" customHeight="false" outlineLevel="0" collapsed="false">
      <c r="B54" s="159"/>
      <c r="C54" s="110" t="s">
        <v>161</v>
      </c>
      <c r="D54" s="96"/>
      <c r="E54" s="133" t="n">
        <f aca="false">SUM(E55:E59)</f>
        <v>364.818768888889</v>
      </c>
      <c r="G54" s="89" t="str">
        <f aca="false">"SOMA"</f>
        <v>SOMA</v>
      </c>
      <c r="H54" s="134"/>
      <c r="I54" s="135"/>
      <c r="J54" s="135"/>
    </row>
    <row r="55" s="135" customFormat="true" ht="13" hidden="false" customHeight="false" outlineLevel="0" collapsed="false">
      <c r="B55" s="127" t="s">
        <v>66</v>
      </c>
      <c r="C55" s="160" t="s">
        <v>162</v>
      </c>
      <c r="D55" s="161" t="n">
        <v>1</v>
      </c>
      <c r="E55" s="117" t="n">
        <f aca="false">E61*D55</f>
        <v>249.193148148148</v>
      </c>
      <c r="G55" s="93" t="str">
        <f aca="false">"BCS*Percentual estimado"</f>
        <v>BCS*Percentual estimado</v>
      </c>
      <c r="H55" s="134"/>
    </row>
    <row r="56" s="135" customFormat="true" ht="12.75" hidden="false" customHeight="true" outlineLevel="0" collapsed="false">
      <c r="B56" s="127" t="s">
        <v>69</v>
      </c>
      <c r="C56" s="137" t="s">
        <v>163</v>
      </c>
      <c r="D56" s="162" t="n">
        <f aca="false">D36</f>
        <v>0.08</v>
      </c>
      <c r="E56" s="117" t="n">
        <f aca="false">E55*D56</f>
        <v>19.9354518518518</v>
      </c>
      <c r="G56" s="93" t="str">
        <f aca="false">"API*8%"</f>
        <v>API*8%</v>
      </c>
      <c r="H56" s="134"/>
    </row>
    <row r="57" s="135" customFormat="true" ht="12.75" hidden="false" customHeight="true" outlineLevel="0" collapsed="false">
      <c r="B57" s="127" t="s">
        <v>111</v>
      </c>
      <c r="C57" s="137" t="s">
        <v>164</v>
      </c>
      <c r="D57" s="161" t="n">
        <f aca="false">1-D55</f>
        <v>0</v>
      </c>
      <c r="E57" s="117" t="n">
        <f aca="false">E61*D57/30*7</f>
        <v>0</v>
      </c>
      <c r="G57" s="93" t="str">
        <f aca="false">"BCS/30*7*(1-Percentual estimado)"</f>
        <v>BCS/30*7*(1-Percentual estimado)</v>
      </c>
      <c r="H57" s="134"/>
    </row>
    <row r="58" s="135" customFormat="true" ht="12.75" hidden="false" customHeight="true" outlineLevel="0" collapsed="false">
      <c r="B58" s="127" t="s">
        <v>114</v>
      </c>
      <c r="C58" s="137" t="s">
        <v>165</v>
      </c>
      <c r="D58" s="162" t="n">
        <f aca="false">D34</f>
        <v>0.368</v>
      </c>
      <c r="E58" s="117" t="n">
        <f aca="false">E57*D58</f>
        <v>0</v>
      </c>
      <c r="G58" s="93" t="str">
        <f aca="false">"APT*36,8%"</f>
        <v>APT*36,8%</v>
      </c>
      <c r="H58" s="134"/>
    </row>
    <row r="59" s="135" customFormat="true" ht="12.75" hidden="false" customHeight="true" outlineLevel="0" collapsed="false">
      <c r="B59" s="127" t="s">
        <v>117</v>
      </c>
      <c r="C59" s="137" t="s">
        <v>166</v>
      </c>
      <c r="D59" s="162" t="n">
        <v>0.4</v>
      </c>
      <c r="E59" s="117" t="n">
        <f aca="false">E36*D59</f>
        <v>95.6901688888889</v>
      </c>
      <c r="G59" s="93" t="str">
        <f aca="false">"40%*FGTS do item 2.2.B"</f>
        <v>40%*FGTS do item 2.2.B</v>
      </c>
      <c r="H59" s="134"/>
    </row>
    <row r="60" s="135" customFormat="true" ht="12.75" hidden="false" customHeight="true" outlineLevel="0" collapsed="false">
      <c r="B60" s="107" t="s">
        <v>167</v>
      </c>
      <c r="C60" s="107"/>
      <c r="D60" s="108" t="s">
        <v>101</v>
      </c>
      <c r="E60" s="125" t="s">
        <v>102</v>
      </c>
      <c r="G60" s="126" t="s">
        <v>103</v>
      </c>
      <c r="H60" s="83"/>
      <c r="I60" s="46"/>
      <c r="J60" s="46"/>
    </row>
    <row r="61" s="135" customFormat="true" ht="12.75" hidden="false" customHeight="true" outlineLevel="0" collapsed="false">
      <c r="B61" s="127"/>
      <c r="C61" s="137" t="s">
        <v>168</v>
      </c>
      <c r="D61" s="127"/>
      <c r="E61" s="163" t="n">
        <f aca="false">(E19+E32+E33)/12</f>
        <v>249.193148148148</v>
      </c>
      <c r="G61" s="164" t="str">
        <f aca="false">"(RIE+DTm+AFm)/12"</f>
        <v>(RIE+DTm+AFm)/12</v>
      </c>
      <c r="H61" s="83"/>
      <c r="I61" s="46"/>
      <c r="J61" s="46"/>
    </row>
    <row r="62" customFormat="false" ht="12.75" hidden="false" customHeight="true" outlineLevel="0" collapsed="false">
      <c r="B62" s="142"/>
      <c r="C62" s="110" t="s">
        <v>169</v>
      </c>
      <c r="D62" s="96"/>
      <c r="E62" s="165" t="n">
        <f aca="false">SUM(E63:E70)</f>
        <v>401.257585201778</v>
      </c>
      <c r="G62" s="166" t="str">
        <f aca="false">"SOMA"</f>
        <v>SOMA</v>
      </c>
    </row>
    <row r="63" customFormat="false" ht="12.75" hidden="false" customHeight="true" outlineLevel="0" collapsed="false">
      <c r="B63" s="127" t="s">
        <v>66</v>
      </c>
      <c r="C63" s="160" t="s">
        <v>170</v>
      </c>
      <c r="D63" s="117"/>
      <c r="E63" s="117" t="n">
        <f aca="false">E61</f>
        <v>249.193148148148</v>
      </c>
      <c r="G63" s="93" t="str">
        <f aca="false">"BCS"</f>
        <v>BCS</v>
      </c>
    </row>
    <row r="64" customFormat="false" ht="12.75" hidden="false" customHeight="true" outlineLevel="0" collapsed="false">
      <c r="B64" s="127" t="s">
        <v>69</v>
      </c>
      <c r="C64" s="137" t="s">
        <v>171</v>
      </c>
      <c r="D64" s="167" t="n">
        <f aca="false">1.66%*220</f>
        <v>3.652</v>
      </c>
      <c r="E64" s="117" t="n">
        <f aca="false">$E$61/30*D64</f>
        <v>30.3351125679012</v>
      </c>
      <c r="G64" s="168" t="str">
        <f aca="false">"BCS/30*nº de ocorrências"</f>
        <v>BCS/30*nº de ocorrências</v>
      </c>
    </row>
    <row r="65" customFormat="false" ht="13" hidden="false" customHeight="false" outlineLevel="0" collapsed="false">
      <c r="B65" s="127" t="s">
        <v>73</v>
      </c>
      <c r="C65" s="137" t="s">
        <v>172</v>
      </c>
      <c r="D65" s="167" t="n">
        <f aca="false">0.1%*220</f>
        <v>0.22</v>
      </c>
      <c r="E65" s="117" t="n">
        <f aca="false">$E$61/30*D65</f>
        <v>1.82741641975309</v>
      </c>
      <c r="G65" s="168" t="str">
        <f aca="false">"BCS/30*nº de ocorrências"</f>
        <v>BCS/30*nº de ocorrências</v>
      </c>
    </row>
    <row r="66" customFormat="false" ht="12.75" hidden="false" customHeight="true" outlineLevel="0" collapsed="false">
      <c r="B66" s="127" t="s">
        <v>111</v>
      </c>
      <c r="C66" s="137" t="s">
        <v>173</v>
      </c>
      <c r="D66" s="167" t="n">
        <f aca="false">0.1%*220</f>
        <v>0.22</v>
      </c>
      <c r="E66" s="117" t="n">
        <f aca="false">$E$61/30*D66</f>
        <v>1.82741641975309</v>
      </c>
      <c r="G66" s="168" t="str">
        <f aca="false">"BCS/30*nº de ocorrências"</f>
        <v>BCS/30*nº de ocorrências</v>
      </c>
    </row>
    <row r="67" customFormat="false" ht="12.75" hidden="false" customHeight="true" outlineLevel="0" collapsed="false">
      <c r="B67" s="127" t="s">
        <v>114</v>
      </c>
      <c r="C67" s="137" t="s">
        <v>174</v>
      </c>
      <c r="D67" s="167" t="n">
        <f aca="false">0.1%*220</f>
        <v>0.22</v>
      </c>
      <c r="E67" s="117" t="n">
        <f aca="false">$E$61/30*D67</f>
        <v>1.82741641975309</v>
      </c>
      <c r="G67" s="168" t="str">
        <f aca="false">"BCS/30*nº de ocorrências"</f>
        <v>BCS/30*nº de ocorrências</v>
      </c>
    </row>
    <row r="68" customFormat="false" ht="12.75" hidden="false" customHeight="true" outlineLevel="0" collapsed="false">
      <c r="B68" s="127" t="s">
        <v>117</v>
      </c>
      <c r="C68" s="137" t="s">
        <v>175</v>
      </c>
      <c r="D68" s="167" t="n">
        <v>1</v>
      </c>
      <c r="E68" s="117" t="n">
        <f aca="false">$E$61/30*D68</f>
        <v>8.30643827160494</v>
      </c>
      <c r="G68" s="93" t="str">
        <f aca="false">"BCS/30*nº de ocorrências"</f>
        <v>BCS/30*nº de ocorrências</v>
      </c>
    </row>
    <row r="69" customFormat="false" ht="12.75" hidden="false" customHeight="true" outlineLevel="0" collapsed="false">
      <c r="B69" s="127" t="s">
        <v>140</v>
      </c>
      <c r="C69" s="137" t="s">
        <v>176</v>
      </c>
      <c r="D69" s="167" t="n">
        <v>0</v>
      </c>
      <c r="E69" s="117" t="n">
        <f aca="false">$E$61/30*D69</f>
        <v>0</v>
      </c>
      <c r="G69" s="93" t="str">
        <f aca="false">"BCS/30*nº de ocorrências"</f>
        <v>BCS/30*nº de ocorrências</v>
      </c>
    </row>
    <row r="70" customFormat="false" ht="12.75" hidden="false" customHeight="true" outlineLevel="0" collapsed="false">
      <c r="B70" s="169" t="s">
        <v>142</v>
      </c>
      <c r="C70" s="170" t="s">
        <v>177</v>
      </c>
      <c r="D70" s="171" t="n">
        <f aca="false">D34</f>
        <v>0.368</v>
      </c>
      <c r="E70" s="172" t="n">
        <f aca="false">SUM(E63:E69)*D70</f>
        <v>107.940636954864</v>
      </c>
      <c r="G70" s="173" t="str">
        <f aca="false">"SOMA*36,80%"</f>
        <v>SOMA*36,80%</v>
      </c>
    </row>
    <row r="71" customFormat="false" ht="12.75" hidden="false" customHeight="true" outlineLevel="0" collapsed="false">
      <c r="B71" s="107" t="s">
        <v>178</v>
      </c>
      <c r="C71" s="107"/>
      <c r="D71" s="108" t="s">
        <v>101</v>
      </c>
      <c r="E71" s="125" t="s">
        <v>102</v>
      </c>
      <c r="G71" s="126" t="s">
        <v>103</v>
      </c>
    </row>
    <row r="72" customFormat="false" ht="12.75" hidden="false" customHeight="true" outlineLevel="0" collapsed="false">
      <c r="B72" s="174"/>
      <c r="C72" s="141" t="s">
        <v>179</v>
      </c>
      <c r="D72" s="96"/>
      <c r="E72" s="133" t="n">
        <f aca="false">SUM(E73:E74)</f>
        <v>339.514916666667</v>
      </c>
      <c r="G72" s="144" t="str">
        <f aca="false">"SOMA"</f>
        <v>SOMA</v>
      </c>
    </row>
    <row r="73" customFormat="false" ht="12.75" hidden="false" customHeight="true" outlineLevel="0" collapsed="false">
      <c r="B73" s="136" t="s">
        <v>66</v>
      </c>
      <c r="C73" s="175" t="s">
        <v>180</v>
      </c>
      <c r="D73" s="167" t="n">
        <f aca="false">IF(D16=15,Uniforme!E25,Uniforme!E24)</f>
        <v>339.514916666667</v>
      </c>
      <c r="E73" s="146" t="n">
        <f aca="false">D73</f>
        <v>339.514916666667</v>
      </c>
      <c r="G73" s="147" t="s">
        <v>181</v>
      </c>
    </row>
    <row r="74" customFormat="false" ht="12.75" hidden="false" customHeight="true" outlineLevel="0" collapsed="false">
      <c r="B74" s="127" t="s">
        <v>69</v>
      </c>
      <c r="C74" s="176" t="s">
        <v>118</v>
      </c>
      <c r="D74" s="117"/>
      <c r="E74" s="177" t="n">
        <v>0</v>
      </c>
      <c r="G74" s="178"/>
    </row>
    <row r="75" customFormat="false" ht="12.75" hidden="false" customHeight="true" outlineLevel="0" collapsed="false">
      <c r="B75" s="110" t="s">
        <v>182</v>
      </c>
      <c r="C75" s="110"/>
      <c r="D75" s="111" t="s">
        <v>101</v>
      </c>
      <c r="E75" s="179" t="s">
        <v>102</v>
      </c>
      <c r="G75" s="180"/>
    </row>
    <row r="76" customFormat="false" ht="12.75" hidden="false" customHeight="true" outlineLevel="0" collapsed="false">
      <c r="B76" s="127"/>
      <c r="C76" s="170" t="s">
        <v>183</v>
      </c>
      <c r="D76" s="181" t="s">
        <v>184</v>
      </c>
      <c r="E76" s="117" t="n">
        <f aca="false">SUM(E85:E89)</f>
        <v>6103.87401353589</v>
      </c>
      <c r="G76" s="93" t="str">
        <f aca="false">"SOMA"</f>
        <v>SOMA</v>
      </c>
    </row>
    <row r="77" customFormat="false" ht="12.75" hidden="false" customHeight="true" outlineLevel="0" collapsed="false">
      <c r="B77" s="182" t="s">
        <v>185</v>
      </c>
      <c r="C77" s="183" t="s">
        <v>186</v>
      </c>
      <c r="D77" s="184" t="n">
        <v>0.0312</v>
      </c>
      <c r="E77" s="117" t="n">
        <f aca="false">E76*D77</f>
        <v>190.44086922232</v>
      </c>
      <c r="G77" s="93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85" t="s">
        <v>187</v>
      </c>
      <c r="C78" s="186" t="s">
        <v>188</v>
      </c>
      <c r="D78" s="184" t="n">
        <v>0.0312</v>
      </c>
      <c r="E78" s="187" t="n">
        <f aca="false">(E76+E77)*D78</f>
        <v>196.382624342056</v>
      </c>
      <c r="G78" s="188" t="str">
        <f aca="false">"(BCI+CI)*Percentual de lucro"</f>
        <v>(BCI+CI)*Percentual de lucro</v>
      </c>
    </row>
    <row r="79" customFormat="false" ht="12.75" hidden="false" customHeight="true" outlineLevel="0" collapsed="false">
      <c r="B79" s="182" t="s">
        <v>189</v>
      </c>
      <c r="C79" s="183" t="s">
        <v>190</v>
      </c>
      <c r="D79" s="139" t="n">
        <f aca="false">SUM(D80:D82)</f>
        <v>0.0865</v>
      </c>
      <c r="E79" s="117" t="n">
        <f aca="false">(E76+E77+E78)*(1/(1-D79)-1)</f>
        <v>614.609014082291</v>
      </c>
      <c r="G79" s="93" t="str">
        <f aca="false">"(BCI+CI+L)*[1/(1-8,65%)-1]"</f>
        <v>(BCI+CI+L)*[1/(1-8,65%)-1]</v>
      </c>
    </row>
    <row r="80" customFormat="false" ht="12.5" hidden="false" customHeight="false" outlineLevel="0" collapsed="false">
      <c r="B80" s="189"/>
      <c r="C80" s="190" t="s">
        <v>191</v>
      </c>
      <c r="D80" s="191" t="n">
        <v>0.0365</v>
      </c>
      <c r="E80" s="192" t="n">
        <f aca="false">D80*SUM(E91)</f>
        <v>259.343688023163</v>
      </c>
      <c r="G80" s="193" t="str">
        <f aca="false">"CMP*3,65%"</f>
        <v>CMP*3,65%</v>
      </c>
    </row>
    <row r="81" customFormat="false" ht="13" hidden="false" customHeight="false" outlineLevel="0" collapsed="false">
      <c r="B81" s="189"/>
      <c r="C81" s="190" t="s">
        <v>192</v>
      </c>
      <c r="D81" s="191" t="n">
        <v>0</v>
      </c>
      <c r="E81" s="192" t="n">
        <f aca="false">D81*SUM(E91)</f>
        <v>0</v>
      </c>
      <c r="G81" s="194"/>
      <c r="I81" s="83"/>
      <c r="J81" s="83"/>
    </row>
    <row r="82" customFormat="false" ht="12.5" hidden="false" customHeight="false" outlineLevel="0" collapsed="false">
      <c r="B82" s="195"/>
      <c r="C82" s="196" t="s">
        <v>193</v>
      </c>
      <c r="D82" s="197" t="n">
        <v>0.05</v>
      </c>
      <c r="E82" s="198" t="n">
        <f aca="false">D82*SUM(E91)</f>
        <v>355.265326059128</v>
      </c>
      <c r="G82" s="193" t="str">
        <f aca="false">"CMP*5%"</f>
        <v>CMP*5%</v>
      </c>
      <c r="I82" s="83"/>
      <c r="J82" s="83"/>
    </row>
    <row r="83" s="83" customFormat="true" ht="13" hidden="false" customHeight="false" outlineLevel="0" collapsed="false">
      <c r="B83" s="199" t="s">
        <v>194</v>
      </c>
      <c r="C83" s="200" t="s">
        <v>195</v>
      </c>
      <c r="D83" s="111"/>
      <c r="E83" s="165" t="n">
        <f aca="false">SUM(E77:E79)</f>
        <v>1001.43250764667</v>
      </c>
      <c r="G83" s="166" t="str">
        <f aca="false">"SOMA"</f>
        <v>SOMA</v>
      </c>
    </row>
    <row r="84" s="83" customFormat="true" ht="13" hidden="false" customHeight="true" outlineLevel="0" collapsed="false">
      <c r="B84" s="201" t="s">
        <v>196</v>
      </c>
      <c r="C84" s="201"/>
      <c r="D84" s="95"/>
      <c r="E84" s="125" t="s">
        <v>197</v>
      </c>
      <c r="G84" s="46"/>
      <c r="I84" s="46"/>
      <c r="J84" s="46"/>
    </row>
    <row r="85" s="83" customFormat="true" ht="12.5" hidden="false" customHeight="false" outlineLevel="0" collapsed="false">
      <c r="B85" s="202" t="s">
        <v>66</v>
      </c>
      <c r="C85" s="97" t="str">
        <f aca="false">B18</f>
        <v>Módulo 1. Composição da Remuneração</v>
      </c>
      <c r="D85" s="116"/>
      <c r="E85" s="177" t="n">
        <f aca="false">E29</f>
        <v>3021.58019090909</v>
      </c>
      <c r="G85" s="46"/>
      <c r="I85" s="46"/>
      <c r="J85" s="46"/>
    </row>
    <row r="86" customFormat="false" ht="12.5" hidden="false" customHeight="false" outlineLevel="0" collapsed="false">
      <c r="B86" s="202" t="s">
        <v>69</v>
      </c>
      <c r="C86" s="97" t="str">
        <f aca="false">B30</f>
        <v>Módulo 2. Encargos e Benefícios</v>
      </c>
      <c r="D86" s="116"/>
      <c r="E86" s="177" t="n">
        <f aca="false">E52</f>
        <v>1976.70255186946</v>
      </c>
      <c r="G86" s="46"/>
    </row>
    <row r="87" customFormat="false" ht="12.75" hidden="false" customHeight="true" outlineLevel="0" collapsed="false">
      <c r="B87" s="202" t="s">
        <v>73</v>
      </c>
      <c r="C87" s="97" t="str">
        <f aca="false">B53</f>
        <v>Módulo 3. Provisão para Rescisão</v>
      </c>
      <c r="D87" s="116"/>
      <c r="E87" s="177" t="n">
        <f aca="false">E54</f>
        <v>364.818768888889</v>
      </c>
      <c r="G87" s="46"/>
    </row>
    <row r="88" customFormat="false" ht="12.5" hidden="false" customHeight="false" outlineLevel="0" collapsed="false">
      <c r="B88" s="202" t="s">
        <v>111</v>
      </c>
      <c r="C88" s="97" t="str">
        <f aca="false">B60</f>
        <v>Módulo 4. Custo de Reposição do Profissional Ausente</v>
      </c>
      <c r="D88" s="116"/>
      <c r="E88" s="177" t="n">
        <f aca="false">E62</f>
        <v>401.257585201778</v>
      </c>
      <c r="G88" s="46"/>
    </row>
    <row r="89" customFormat="false" ht="12.5" hidden="false" customHeight="false" outlineLevel="0" collapsed="false">
      <c r="B89" s="202" t="s">
        <v>114</v>
      </c>
      <c r="C89" s="97" t="str">
        <f aca="false">B71</f>
        <v>Módulo 5. Insumos Diversos</v>
      </c>
      <c r="D89" s="116"/>
      <c r="E89" s="177" t="n">
        <f aca="false">E72</f>
        <v>339.514916666667</v>
      </c>
      <c r="G89" s="46"/>
    </row>
    <row r="90" customFormat="false" ht="12.5" hidden="false" customHeight="false" outlineLevel="0" collapsed="false">
      <c r="B90" s="202" t="s">
        <v>117</v>
      </c>
      <c r="C90" s="97" t="str">
        <f aca="false">B75</f>
        <v>Módulo 6. Custos Indiretos, Lucro e Tributos</v>
      </c>
      <c r="D90" s="116"/>
      <c r="E90" s="177" t="n">
        <f aca="false">E83</f>
        <v>1001.43250764667</v>
      </c>
      <c r="G90" s="46"/>
    </row>
    <row r="91" customFormat="false" ht="13" hidden="false" customHeight="false" outlineLevel="0" collapsed="false">
      <c r="B91" s="174"/>
      <c r="C91" s="110" t="s">
        <v>198</v>
      </c>
      <c r="D91" s="96"/>
      <c r="E91" s="203" t="n">
        <f aca="false">SUM(E85:E90)</f>
        <v>7105.30652118255</v>
      </c>
      <c r="G91" s="46"/>
    </row>
    <row r="92" customFormat="false" ht="13" hidden="false" customHeight="false" outlineLevel="0" collapsed="false">
      <c r="B92" s="204"/>
      <c r="C92" s="97" t="s">
        <v>199</v>
      </c>
      <c r="D92" s="116"/>
      <c r="E92" s="177" t="n">
        <f aca="false">ROUNDDOWN(30/D16,0)</f>
        <v>2</v>
      </c>
      <c r="G92" s="46"/>
    </row>
    <row r="93" customFormat="false" ht="13" hidden="false" customHeight="false" outlineLevel="0" collapsed="false">
      <c r="B93" s="174"/>
      <c r="C93" s="110" t="s">
        <v>200</v>
      </c>
      <c r="D93" s="96"/>
      <c r="E93" s="203" t="n">
        <f aca="false">E91*E92</f>
        <v>14210.6130423651</v>
      </c>
      <c r="G93" s="46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E7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.44"/>
    <col collapsed="false" customWidth="true" hidden="false" outlineLevel="0" max="2" min="2" style="46" width="3.53"/>
    <col collapsed="false" customWidth="true" hidden="false" outlineLevel="0" max="3" min="3" style="80" width="62.99"/>
    <col collapsed="false" customWidth="true" hidden="false" outlineLevel="0" max="4" min="4" style="47" width="12.99"/>
    <col collapsed="false" customWidth="true" hidden="false" outlineLevel="0" max="5" min="5" style="81" width="12.99"/>
    <col collapsed="false" customWidth="true" hidden="false" outlineLevel="0" max="6" min="6" style="46" width="3.72"/>
    <col collapsed="false" customWidth="true" hidden="false" outlineLevel="0" max="7" min="7" style="82" width="52.35"/>
    <col collapsed="false" customWidth="true" hidden="false" outlineLevel="0" max="8" min="8" style="83" width="9.26"/>
    <col collapsed="false" customWidth="true" hidden="false" outlineLevel="0" max="9" min="9" style="46" width="9.26"/>
    <col collapsed="false" customWidth="false" hidden="false" outlineLevel="0" max="257" min="10" style="46" width="9.17"/>
  </cols>
  <sheetData>
    <row r="1" customFormat="false" ht="12.75" hidden="false" customHeight="true" outlineLevel="0" collapsed="false">
      <c r="B1" s="84" t="s">
        <v>57</v>
      </c>
      <c r="C1" s="84"/>
      <c r="D1" s="84"/>
      <c r="E1" s="84"/>
    </row>
    <row r="2" customFormat="false" ht="12.5" hidden="false" customHeight="true" outlineLevel="0" collapsed="false">
      <c r="B2" s="85" t="s">
        <v>58</v>
      </c>
      <c r="C2" s="85"/>
      <c r="D2" s="86" t="s">
        <v>59</v>
      </c>
      <c r="E2" s="86"/>
    </row>
    <row r="3" customFormat="false" ht="12.5" hidden="false" customHeight="true" outlineLevel="0" collapsed="false">
      <c r="B3" s="87" t="s">
        <v>60</v>
      </c>
      <c r="C3" s="87"/>
      <c r="D3" s="88" t="s">
        <v>61</v>
      </c>
      <c r="E3" s="88"/>
      <c r="G3" s="89" t="s">
        <v>62</v>
      </c>
      <c r="H3" s="46"/>
    </row>
    <row r="4" customFormat="false" ht="12.5" hidden="false" customHeight="true" outlineLevel="0" collapsed="false">
      <c r="B4" s="87" t="s">
        <v>63</v>
      </c>
      <c r="C4" s="87"/>
      <c r="D4" s="90" t="s">
        <v>64</v>
      </c>
      <c r="E4" s="90"/>
      <c r="G4" s="91" t="s">
        <v>65</v>
      </c>
    </row>
    <row r="5" customFormat="false" ht="12.75" hidden="false" customHeight="true" outlineLevel="0" collapsed="false">
      <c r="B5" s="92" t="s">
        <v>66</v>
      </c>
      <c r="C5" s="87" t="s">
        <v>67</v>
      </c>
      <c r="D5" s="90"/>
      <c r="E5" s="90"/>
      <c r="G5" s="93" t="s">
        <v>68</v>
      </c>
    </row>
    <row r="6" customFormat="false" ht="12.5" hidden="false" customHeight="true" outlineLevel="0" collapsed="false">
      <c r="B6" s="92" t="s">
        <v>69</v>
      </c>
      <c r="C6" s="87" t="s">
        <v>70</v>
      </c>
      <c r="D6" s="94" t="s">
        <v>202</v>
      </c>
      <c r="E6" s="94"/>
      <c r="G6" s="93" t="s">
        <v>72</v>
      </c>
    </row>
    <row r="7" customFormat="false" ht="12.75" hidden="false" customHeight="true" outlineLevel="0" collapsed="false">
      <c r="B7" s="92" t="s">
        <v>73</v>
      </c>
      <c r="C7" s="87" t="s">
        <v>74</v>
      </c>
      <c r="D7" s="94" t="s">
        <v>75</v>
      </c>
      <c r="E7" s="94"/>
      <c r="G7" s="93" t="s">
        <v>76</v>
      </c>
    </row>
    <row r="8" customFormat="false" ht="12.75" hidden="false" customHeight="true" outlineLevel="0" collapsed="false">
      <c r="B8" s="95" t="s">
        <v>77</v>
      </c>
      <c r="C8" s="95"/>
      <c r="D8" s="95"/>
      <c r="E8" s="95"/>
      <c r="G8" s="93" t="s">
        <v>78</v>
      </c>
    </row>
    <row r="9" customFormat="false" ht="12.75" hidden="false" customHeight="true" outlineLevel="0" collapsed="false">
      <c r="B9" s="96"/>
      <c r="C9" s="96"/>
      <c r="D9" s="96"/>
      <c r="E9" s="96"/>
      <c r="G9" s="93" t="s">
        <v>79</v>
      </c>
    </row>
    <row r="10" customFormat="false" ht="12.75" hidden="false" customHeight="true" outlineLevel="0" collapsed="false">
      <c r="B10" s="95" t="s">
        <v>80</v>
      </c>
      <c r="C10" s="95"/>
      <c r="D10" s="95"/>
      <c r="E10" s="95"/>
      <c r="G10" s="93" t="s">
        <v>81</v>
      </c>
    </row>
    <row r="11" customFormat="false" ht="12.5" hidden="false" customHeight="true" outlineLevel="0" collapsed="false">
      <c r="B11" s="92" t="n">
        <v>1</v>
      </c>
      <c r="C11" s="97" t="s">
        <v>82</v>
      </c>
      <c r="D11" s="98" t="s">
        <v>83</v>
      </c>
      <c r="E11" s="98"/>
      <c r="G11" s="93" t="s">
        <v>84</v>
      </c>
    </row>
    <row r="12" s="99" customFormat="true" ht="12.75" hidden="false" customHeight="true" outlineLevel="0" collapsed="false">
      <c r="B12" s="92" t="n">
        <v>2</v>
      </c>
      <c r="C12" s="97" t="s">
        <v>85</v>
      </c>
      <c r="D12" s="98" t="s">
        <v>86</v>
      </c>
      <c r="E12" s="98"/>
      <c r="F12" s="100"/>
      <c r="G12" s="93" t="s">
        <v>87</v>
      </c>
      <c r="H12" s="83"/>
      <c r="I12" s="83"/>
      <c r="J12" s="83"/>
    </row>
    <row r="13" customFormat="false" ht="12.5" hidden="false" customHeight="false" outlineLevel="0" collapsed="false">
      <c r="B13" s="92" t="n">
        <v>3</v>
      </c>
      <c r="C13" s="97" t="s">
        <v>88</v>
      </c>
      <c r="D13" s="101" t="n">
        <v>2070.22</v>
      </c>
      <c r="E13" s="101"/>
      <c r="G13" s="93" t="s">
        <v>89</v>
      </c>
    </row>
    <row r="14" customFormat="false" ht="12.5" hidden="false" customHeight="false" outlineLevel="0" collapsed="false">
      <c r="B14" s="92" t="n">
        <v>4</v>
      </c>
      <c r="C14" s="97" t="s">
        <v>90</v>
      </c>
      <c r="D14" s="102" t="n">
        <v>1518</v>
      </c>
      <c r="E14" s="102"/>
      <c r="G14" s="93" t="s">
        <v>91</v>
      </c>
    </row>
    <row r="15" customFormat="false" ht="12.75" hidden="false" customHeight="true" outlineLevel="0" collapsed="false">
      <c r="B15" s="103" t="n">
        <v>5</v>
      </c>
      <c r="C15" s="97" t="s">
        <v>92</v>
      </c>
      <c r="D15" s="104" t="s">
        <v>93</v>
      </c>
      <c r="E15" s="104"/>
      <c r="G15" s="93" t="s">
        <v>94</v>
      </c>
    </row>
    <row r="16" customFormat="false" ht="12.5" hidden="false" customHeight="false" outlineLevel="0" collapsed="false">
      <c r="B16" s="103" t="n">
        <v>6</v>
      </c>
      <c r="C16" s="105" t="s">
        <v>95</v>
      </c>
      <c r="D16" s="106" t="n">
        <v>15</v>
      </c>
      <c r="E16" s="106"/>
      <c r="G16" s="93" t="s">
        <v>96</v>
      </c>
    </row>
    <row r="17" customFormat="false" ht="12.5" hidden="false" customHeight="true" outlineLevel="0" collapsed="false">
      <c r="B17" s="103" t="n">
        <v>7</v>
      </c>
      <c r="C17" s="105" t="s">
        <v>97</v>
      </c>
      <c r="D17" s="106" t="s">
        <v>98</v>
      </c>
      <c r="E17" s="106"/>
      <c r="G17" s="93" t="s">
        <v>99</v>
      </c>
    </row>
    <row r="18" customFormat="false" ht="13" hidden="false" customHeight="true" outlineLevel="0" collapsed="false">
      <c r="B18" s="107" t="s">
        <v>100</v>
      </c>
      <c r="C18" s="107"/>
      <c r="D18" s="108" t="s">
        <v>101</v>
      </c>
      <c r="E18" s="108" t="s">
        <v>102</v>
      </c>
      <c r="G18" s="95" t="s">
        <v>103</v>
      </c>
    </row>
    <row r="19" customFormat="false" ht="13" hidden="false" customHeight="false" outlineLevel="0" collapsed="false">
      <c r="B19" s="109" t="s">
        <v>104</v>
      </c>
      <c r="C19" s="110" t="s">
        <v>105</v>
      </c>
      <c r="D19" s="111"/>
      <c r="E19" s="112" t="n">
        <f aca="false">SUM(E20:E25)</f>
        <v>3376.34061818182</v>
      </c>
      <c r="G19" s="113" t="str">
        <f aca="false">"SOMA"</f>
        <v>SOMA</v>
      </c>
      <c r="H19" s="114"/>
      <c r="I19" s="115"/>
      <c r="J19" s="115"/>
    </row>
    <row r="20" customFormat="false" ht="12.75" hidden="false" customHeight="true" outlineLevel="0" collapsed="false">
      <c r="B20" s="92" t="s">
        <v>66</v>
      </c>
      <c r="C20" s="97" t="s">
        <v>106</v>
      </c>
      <c r="D20" s="116"/>
      <c r="E20" s="117" t="n">
        <f aca="false">D13</f>
        <v>2070.22</v>
      </c>
      <c r="G20" s="93" t="n">
        <f aca="false">E20</f>
        <v>2070.22</v>
      </c>
    </row>
    <row r="21" customFormat="false" ht="12.5" hidden="false" customHeight="false" outlineLevel="0" collapsed="false">
      <c r="B21" s="92" t="s">
        <v>69</v>
      </c>
      <c r="C21" s="118" t="s">
        <v>107</v>
      </c>
      <c r="D21" s="119" t="n">
        <v>0.3</v>
      </c>
      <c r="E21" s="117" t="n">
        <f aca="false">D21*E20</f>
        <v>621.066</v>
      </c>
      <c r="G21" s="93" t="s">
        <v>108</v>
      </c>
    </row>
    <row r="22" s="115" customFormat="true" ht="12.75" hidden="false" customHeight="true" outlineLevel="0" collapsed="false">
      <c r="B22" s="120" t="s">
        <v>73</v>
      </c>
      <c r="C22" s="121" t="s">
        <v>109</v>
      </c>
      <c r="D22" s="119" t="n">
        <v>0.2</v>
      </c>
      <c r="E22" s="117" t="n">
        <f aca="false">(E20+E21)/220*7*D16*D22</f>
        <v>256.895481818182</v>
      </c>
      <c r="F22" s="46"/>
      <c r="G22" s="93" t="s">
        <v>110</v>
      </c>
      <c r="H22" s="83"/>
      <c r="I22" s="46"/>
      <c r="J22" s="46"/>
    </row>
    <row r="23" s="115" customFormat="true" ht="12.75" hidden="false" customHeight="true" outlineLevel="0" collapsed="false">
      <c r="B23" s="92" t="s">
        <v>111</v>
      </c>
      <c r="C23" s="97" t="s">
        <v>112</v>
      </c>
      <c r="D23" s="116" t="n">
        <v>1</v>
      </c>
      <c r="E23" s="117" t="n">
        <f aca="false">(E20+E21)/220*D16*D23*1.5*1.2</f>
        <v>330.294190909091</v>
      </c>
      <c r="F23" s="46"/>
      <c r="G23" s="93" t="s">
        <v>113</v>
      </c>
      <c r="H23" s="83"/>
      <c r="I23" s="46"/>
      <c r="J23" s="46"/>
    </row>
    <row r="24" s="115" customFormat="true" ht="12.75" hidden="false" customHeight="true" outlineLevel="0" collapsed="false">
      <c r="B24" s="92" t="s">
        <v>114</v>
      </c>
      <c r="C24" s="97" t="s">
        <v>115</v>
      </c>
      <c r="D24" s="122" t="n">
        <f aca="false">1/6</f>
        <v>0.166666666666667</v>
      </c>
      <c r="E24" s="117" t="n">
        <f aca="false">(E22+E23)*D24</f>
        <v>97.8649454545454</v>
      </c>
      <c r="F24" s="46"/>
      <c r="G24" s="93" t="s">
        <v>116</v>
      </c>
      <c r="H24" s="83"/>
      <c r="I24" s="46"/>
      <c r="J24" s="46"/>
    </row>
    <row r="25" customFormat="false" ht="12.75" hidden="false" customHeight="true" outlineLevel="0" collapsed="false">
      <c r="B25" s="92" t="s">
        <v>117</v>
      </c>
      <c r="C25" s="118" t="s">
        <v>118</v>
      </c>
      <c r="D25" s="116"/>
      <c r="E25" s="123"/>
      <c r="G25" s="93"/>
    </row>
    <row r="26" customFormat="false" ht="13" hidden="false" customHeight="false" outlineLevel="0" collapsed="false">
      <c r="B26" s="109" t="s">
        <v>119</v>
      </c>
      <c r="C26" s="110" t="s">
        <v>120</v>
      </c>
      <c r="D26" s="111"/>
      <c r="E26" s="124" t="n">
        <f aca="false">SUM(E27:E28)</f>
        <v>330.294190909091</v>
      </c>
      <c r="G26" s="113" t="str">
        <f aca="false">"SOMA"</f>
        <v>SOMA</v>
      </c>
      <c r="H26" s="114"/>
      <c r="I26" s="115"/>
      <c r="J26" s="115"/>
    </row>
    <row r="27" customFormat="false" ht="12.5" hidden="false" customHeight="false" outlineLevel="0" collapsed="false">
      <c r="B27" s="92" t="s">
        <v>66</v>
      </c>
      <c r="C27" s="118" t="s">
        <v>121</v>
      </c>
      <c r="D27" s="119" t="n">
        <v>1.5</v>
      </c>
      <c r="E27" s="117" t="n">
        <f aca="false">(E20+E21)/220*D16*D27*1.2</f>
        <v>330.294190909091</v>
      </c>
      <c r="G27" s="93" t="s">
        <v>122</v>
      </c>
    </row>
    <row r="28" s="115" customFormat="true" ht="12.5" hidden="false" customHeight="false" outlineLevel="0" collapsed="false">
      <c r="B28" s="92" t="s">
        <v>69</v>
      </c>
      <c r="C28" s="118" t="s">
        <v>118</v>
      </c>
      <c r="D28" s="117"/>
      <c r="E28" s="117"/>
      <c r="G28" s="93"/>
      <c r="H28" s="83"/>
      <c r="I28" s="46"/>
      <c r="J28" s="46"/>
    </row>
    <row r="29" customFormat="false" ht="12.75" hidden="false" customHeight="true" outlineLevel="0" collapsed="false">
      <c r="B29" s="109" t="s">
        <v>123</v>
      </c>
      <c r="C29" s="110" t="s">
        <v>124</v>
      </c>
      <c r="D29" s="111"/>
      <c r="E29" s="124" t="n">
        <f aca="false">SUM(E19,E26)</f>
        <v>3706.63480909091</v>
      </c>
      <c r="G29" s="113" t="str">
        <f aca="false">"SOMA"</f>
        <v>SOMA</v>
      </c>
      <c r="H29" s="114"/>
      <c r="I29" s="115"/>
      <c r="J29" s="115"/>
    </row>
    <row r="30" customFormat="false" ht="12.75" hidden="false" customHeight="true" outlineLevel="0" collapsed="false">
      <c r="B30" s="107" t="s">
        <v>125</v>
      </c>
      <c r="C30" s="107"/>
      <c r="D30" s="108" t="s">
        <v>101</v>
      </c>
      <c r="E30" s="125" t="s">
        <v>102</v>
      </c>
      <c r="G30" s="126" t="s">
        <v>103</v>
      </c>
    </row>
    <row r="31" s="115" customFormat="true" ht="13" hidden="false" customHeight="false" outlineLevel="0" collapsed="false">
      <c r="B31" s="109" t="s">
        <v>126</v>
      </c>
      <c r="C31" s="110" t="s">
        <v>127</v>
      </c>
      <c r="D31" s="111"/>
      <c r="E31" s="124" t="n">
        <f aca="false">SUM(E32:E33)</f>
        <v>375.148957575758</v>
      </c>
      <c r="G31" s="113" t="str">
        <f aca="false">"SOMA"</f>
        <v>SOMA</v>
      </c>
      <c r="H31" s="83"/>
      <c r="I31" s="46"/>
      <c r="J31" s="46"/>
    </row>
    <row r="32" customFormat="false" ht="12.5" hidden="false" customHeight="false" outlineLevel="0" collapsed="false">
      <c r="B32" s="127" t="s">
        <v>66</v>
      </c>
      <c r="C32" s="128" t="s">
        <v>128</v>
      </c>
      <c r="D32" s="129"/>
      <c r="E32" s="130" t="n">
        <f aca="false">E19/12</f>
        <v>281.361718181818</v>
      </c>
      <c r="G32" s="131" t="s">
        <v>129</v>
      </c>
    </row>
    <row r="33" customFormat="false" ht="12.5" hidden="false" customHeight="false" outlineLevel="0" collapsed="false">
      <c r="B33" s="127" t="s">
        <v>69</v>
      </c>
      <c r="C33" s="128" t="s">
        <v>130</v>
      </c>
      <c r="D33" s="129"/>
      <c r="E33" s="130" t="n">
        <f aca="false">E19/3/12</f>
        <v>93.7872393939394</v>
      </c>
      <c r="G33" s="131" t="s">
        <v>131</v>
      </c>
    </row>
    <row r="34" customFormat="false" ht="13" hidden="false" customHeight="false" outlineLevel="0" collapsed="false">
      <c r="B34" s="109" t="s">
        <v>132</v>
      </c>
      <c r="C34" s="110" t="s">
        <v>133</v>
      </c>
      <c r="D34" s="132" t="n">
        <f aca="false">SUM(D35:D42)</f>
        <v>0.368</v>
      </c>
      <c r="E34" s="133" t="n">
        <f aca="false">SUM(E35:E42)</f>
        <v>1380.54816387879</v>
      </c>
      <c r="G34" s="89" t="str">
        <f aca="false">"SOMA"</f>
        <v>SOMA</v>
      </c>
      <c r="H34" s="134"/>
      <c r="I34" s="135"/>
      <c r="J34" s="135"/>
    </row>
    <row r="35" customFormat="false" ht="12.5" hidden="false" customHeight="false" outlineLevel="0" collapsed="false">
      <c r="B35" s="136" t="s">
        <v>66</v>
      </c>
      <c r="C35" s="137" t="s">
        <v>134</v>
      </c>
      <c r="D35" s="119" t="n">
        <v>0.2</v>
      </c>
      <c r="E35" s="117" t="n">
        <f aca="false">(E19+E31)*D35</f>
        <v>750.297915151515</v>
      </c>
      <c r="G35" s="93" t="str">
        <f aca="false">"(RIE+BA)*20%"</f>
        <v>(RIE+BA)*20%</v>
      </c>
      <c r="H35" s="134"/>
      <c r="I35" s="135"/>
      <c r="J35" s="135"/>
    </row>
    <row r="36" s="135" customFormat="true" ht="12.5" hidden="false" customHeight="false" outlineLevel="0" collapsed="false">
      <c r="B36" s="136" t="s">
        <v>69</v>
      </c>
      <c r="C36" s="138" t="s">
        <v>135</v>
      </c>
      <c r="D36" s="139" t="n">
        <v>0.08</v>
      </c>
      <c r="E36" s="117" t="n">
        <f aca="false">(E19+E31)*D36</f>
        <v>300.119166060606</v>
      </c>
      <c r="G36" s="93" t="str">
        <f aca="false">"(RIE+BA)*8%"</f>
        <v>(RIE+BA)*8%</v>
      </c>
      <c r="H36" s="83"/>
      <c r="I36" s="46"/>
      <c r="J36" s="46"/>
    </row>
    <row r="37" s="135" customFormat="true" ht="12.5" hidden="false" customHeight="false" outlineLevel="0" collapsed="false">
      <c r="B37" s="136" t="s">
        <v>73</v>
      </c>
      <c r="C37" s="137" t="s">
        <v>136</v>
      </c>
      <c r="D37" s="139" t="n">
        <v>0.025</v>
      </c>
      <c r="E37" s="117" t="n">
        <f aca="false">(E19+E31)*D37</f>
        <v>93.7872393939394</v>
      </c>
      <c r="G37" s="93" t="str">
        <f aca="false">"(RIE+BA)*2,50%"</f>
        <v>(RIE+BA)*2,50%</v>
      </c>
      <c r="H37" s="134"/>
    </row>
    <row r="38" customFormat="false" ht="12.5" hidden="false" customHeight="false" outlineLevel="0" collapsed="false">
      <c r="B38" s="136" t="s">
        <v>111</v>
      </c>
      <c r="C38" s="137" t="s">
        <v>137</v>
      </c>
      <c r="D38" s="139" t="n">
        <v>0.03</v>
      </c>
      <c r="E38" s="117" t="n">
        <f aca="false">(E19+E31)*D38</f>
        <v>112.544687272727</v>
      </c>
      <c r="G38" s="93" t="str">
        <f aca="false">"(RIE+BA)*3,00%"</f>
        <v>(RIE+BA)*3,00%</v>
      </c>
      <c r="H38" s="134"/>
      <c r="I38" s="135"/>
      <c r="J38" s="135"/>
    </row>
    <row r="39" s="135" customFormat="true" ht="12.5" hidden="false" customHeight="false" outlineLevel="0" collapsed="false">
      <c r="B39" s="136" t="s">
        <v>114</v>
      </c>
      <c r="C39" s="137" t="s">
        <v>138</v>
      </c>
      <c r="D39" s="119" t="n">
        <v>0.015</v>
      </c>
      <c r="E39" s="117" t="n">
        <f aca="false">(E19+E31)*D39</f>
        <v>56.2723436363636</v>
      </c>
      <c r="G39" s="93" t="str">
        <f aca="false">"(RIE+BA)*1,50%"</f>
        <v>(RIE+BA)*1,50%</v>
      </c>
      <c r="H39" s="134"/>
    </row>
    <row r="40" s="135" customFormat="true" ht="12.75" hidden="false" customHeight="true" outlineLevel="0" collapsed="false">
      <c r="B40" s="136" t="s">
        <v>117</v>
      </c>
      <c r="C40" s="137" t="s">
        <v>139</v>
      </c>
      <c r="D40" s="119" t="n">
        <v>0.01</v>
      </c>
      <c r="E40" s="117" t="n">
        <f aca="false">(E19+E31)*D40</f>
        <v>37.5148957575758</v>
      </c>
      <c r="G40" s="93" t="str">
        <f aca="false">"(RIE+BA)*1,00%"</f>
        <v>(RIE+BA)*1,00%</v>
      </c>
      <c r="H40" s="134"/>
    </row>
    <row r="41" s="135" customFormat="true" ht="12.5" hidden="false" customHeight="false" outlineLevel="0" collapsed="false">
      <c r="B41" s="136" t="s">
        <v>140</v>
      </c>
      <c r="C41" s="138" t="s">
        <v>141</v>
      </c>
      <c r="D41" s="139" t="n">
        <v>0.006</v>
      </c>
      <c r="E41" s="117" t="n">
        <f aca="false">(E19+E31)*D41</f>
        <v>22.5089374545455</v>
      </c>
      <c r="G41" s="93" t="str">
        <f aca="false">"(RIE+BA)*0,60%"</f>
        <v>(RIE+BA)*0,60%</v>
      </c>
      <c r="H41" s="134"/>
    </row>
    <row r="42" s="135" customFormat="true" ht="12.5" hidden="false" customHeight="false" outlineLevel="0" collapsed="false">
      <c r="B42" s="136" t="s">
        <v>142</v>
      </c>
      <c r="C42" s="137" t="s">
        <v>143</v>
      </c>
      <c r="D42" s="119" t="n">
        <v>0.002</v>
      </c>
      <c r="E42" s="117" t="n">
        <f aca="false">(E19+E31)*D42</f>
        <v>7.50297915151515</v>
      </c>
      <c r="G42" s="93" t="str">
        <f aca="false">"(RIE+BA)*0,20%"</f>
        <v>(RIE+BA)*0,20%</v>
      </c>
      <c r="H42" s="134"/>
    </row>
    <row r="43" s="135" customFormat="true" ht="13" hidden="false" customHeight="false" outlineLevel="0" collapsed="false">
      <c r="B43" s="140" t="s">
        <v>144</v>
      </c>
      <c r="C43" s="141" t="s">
        <v>145</v>
      </c>
      <c r="D43" s="142"/>
      <c r="E43" s="143" t="n">
        <f aca="false">SUM(E44:E51)</f>
        <v>585.57155578202</v>
      </c>
      <c r="G43" s="144" t="str">
        <f aca="false">"SOMA"</f>
        <v>SOMA</v>
      </c>
      <c r="H43" s="83"/>
      <c r="I43" s="46"/>
      <c r="J43" s="46"/>
    </row>
    <row r="44" s="135" customFormat="true" ht="13" hidden="false" customHeight="false" outlineLevel="0" collapsed="false">
      <c r="B44" s="127" t="s">
        <v>66</v>
      </c>
      <c r="C44" s="137" t="s">
        <v>146</v>
      </c>
      <c r="D44" s="145" t="n">
        <v>4</v>
      </c>
      <c r="E44" s="146" t="n">
        <f aca="false">IF(D44=0,0,IF(D44*2*D16-(E20*D45)&lt;0,0,D44*2*D16-(E20*D45)))</f>
        <v>0</v>
      </c>
      <c r="G44" s="147" t="s">
        <v>147</v>
      </c>
      <c r="H44" s="83"/>
      <c r="I44" s="46"/>
      <c r="J44" s="46"/>
    </row>
    <row r="45" customFormat="false" ht="12.75" hidden="false" customHeight="true" outlineLevel="0" collapsed="false">
      <c r="B45" s="148"/>
      <c r="C45" s="137" t="s">
        <v>148</v>
      </c>
      <c r="D45" s="149" t="n">
        <v>0.06</v>
      </c>
      <c r="E45" s="150"/>
      <c r="G45" s="151"/>
      <c r="H45" s="152"/>
      <c r="I45" s="152"/>
      <c r="J45" s="152"/>
    </row>
    <row r="46" customFormat="false" ht="12.75" hidden="false" customHeight="true" outlineLevel="0" collapsed="false">
      <c r="B46" s="127" t="s">
        <v>69</v>
      </c>
      <c r="C46" s="137" t="s">
        <v>149</v>
      </c>
      <c r="D46" s="145" t="n">
        <v>36</v>
      </c>
      <c r="E46" s="153" t="n">
        <f aca="false">D46*D16*(1-D47)</f>
        <v>534.6</v>
      </c>
      <c r="G46" s="154" t="s">
        <v>150</v>
      </c>
    </row>
    <row r="47" s="152" customFormat="true" ht="11.25" hidden="false" customHeight="true" outlineLevel="0" collapsed="false">
      <c r="B47" s="148"/>
      <c r="C47" s="137" t="s">
        <v>151</v>
      </c>
      <c r="D47" s="149" t="n">
        <v>0.01</v>
      </c>
      <c r="E47" s="150"/>
      <c r="G47" s="151"/>
    </row>
    <row r="48" customFormat="false" ht="12.75" hidden="false" customHeight="true" outlineLevel="0" collapsed="false">
      <c r="B48" s="127" t="s">
        <v>73</v>
      </c>
      <c r="C48" s="137" t="s">
        <v>152</v>
      </c>
      <c r="D48" s="145" t="n">
        <f aca="false">D13/30/12</f>
        <v>5.75061111111111</v>
      </c>
      <c r="E48" s="146" t="n">
        <f aca="false">D48</f>
        <v>5.75061111111111</v>
      </c>
      <c r="G48" s="147" t="s">
        <v>153</v>
      </c>
    </row>
    <row r="49" customFormat="false" ht="12.75" hidden="false" customHeight="true" outlineLevel="0" collapsed="false">
      <c r="B49" s="155" t="s">
        <v>111</v>
      </c>
      <c r="C49" s="137" t="s">
        <v>154</v>
      </c>
      <c r="D49" s="156" t="n">
        <v>0.007</v>
      </c>
      <c r="E49" s="146" t="n">
        <f aca="false">D49*E29</f>
        <v>25.9464436636364</v>
      </c>
      <c r="G49" s="147" t="s">
        <v>155</v>
      </c>
    </row>
    <row r="50" customFormat="false" ht="12.75" hidden="false" customHeight="true" outlineLevel="0" collapsed="false">
      <c r="B50" s="155" t="s">
        <v>114</v>
      </c>
      <c r="C50" s="137" t="s">
        <v>156</v>
      </c>
      <c r="D50" s="156" t="n">
        <v>0.0052</v>
      </c>
      <c r="E50" s="146" t="n">
        <f aca="false">D50*E29</f>
        <v>19.2745010072727</v>
      </c>
      <c r="G50" s="147" t="s">
        <v>157</v>
      </c>
    </row>
    <row r="51" customFormat="false" ht="12.75" hidden="false" customHeight="true" outlineLevel="0" collapsed="false">
      <c r="B51" s="155" t="s">
        <v>117</v>
      </c>
      <c r="C51" s="137" t="s">
        <v>118</v>
      </c>
      <c r="D51" s="117"/>
      <c r="E51" s="157" t="n">
        <v>0</v>
      </c>
      <c r="G51" s="158"/>
      <c r="H51" s="134"/>
      <c r="I51" s="135"/>
      <c r="J51" s="135"/>
    </row>
    <row r="52" customFormat="false" ht="12.75" hidden="false" customHeight="true" outlineLevel="0" collapsed="false">
      <c r="B52" s="109" t="s">
        <v>158</v>
      </c>
      <c r="C52" s="110" t="s">
        <v>159</v>
      </c>
      <c r="D52" s="111"/>
      <c r="E52" s="124" t="n">
        <f aca="false">SUM(E31,E34,E43)</f>
        <v>2341.26867723657</v>
      </c>
      <c r="G52" s="113" t="str">
        <f aca="false">"SOMA"</f>
        <v>SOMA</v>
      </c>
      <c r="H52" s="114"/>
      <c r="I52" s="115"/>
      <c r="J52" s="115"/>
    </row>
    <row r="53" s="135" customFormat="true" ht="13" hidden="false" customHeight="true" outlineLevel="0" collapsed="false">
      <c r="B53" s="107" t="s">
        <v>160</v>
      </c>
      <c r="C53" s="107"/>
      <c r="D53" s="108" t="s">
        <v>101</v>
      </c>
      <c r="E53" s="125" t="s">
        <v>102</v>
      </c>
      <c r="G53" s="126" t="s">
        <v>103</v>
      </c>
      <c r="H53" s="134"/>
    </row>
    <row r="54" s="115" customFormat="true" ht="13" hidden="false" customHeight="false" outlineLevel="0" collapsed="false">
      <c r="B54" s="159"/>
      <c r="C54" s="110" t="s">
        <v>161</v>
      </c>
      <c r="D54" s="96"/>
      <c r="E54" s="133" t="n">
        <f aca="false">SUM(E55:E59)</f>
        <v>457.681728242424</v>
      </c>
      <c r="G54" s="89" t="str">
        <f aca="false">"SOMA"</f>
        <v>SOMA</v>
      </c>
      <c r="H54" s="134"/>
      <c r="I54" s="135"/>
      <c r="J54" s="135"/>
    </row>
    <row r="55" s="135" customFormat="true" ht="13" hidden="false" customHeight="false" outlineLevel="0" collapsed="false">
      <c r="B55" s="127" t="s">
        <v>66</v>
      </c>
      <c r="C55" s="160" t="s">
        <v>162</v>
      </c>
      <c r="D55" s="161" t="n">
        <v>1</v>
      </c>
      <c r="E55" s="117" t="n">
        <f aca="false">E61*D55</f>
        <v>312.624131313131</v>
      </c>
      <c r="G55" s="93" t="str">
        <f aca="false">"BCS*Percentual estimado"</f>
        <v>BCS*Percentual estimado</v>
      </c>
      <c r="H55" s="134"/>
    </row>
    <row r="56" s="135" customFormat="true" ht="12.75" hidden="false" customHeight="true" outlineLevel="0" collapsed="false">
      <c r="B56" s="127" t="s">
        <v>69</v>
      </c>
      <c r="C56" s="137" t="s">
        <v>163</v>
      </c>
      <c r="D56" s="162" t="n">
        <f aca="false">D36</f>
        <v>0.08</v>
      </c>
      <c r="E56" s="117" t="n">
        <f aca="false">E55*D56</f>
        <v>25.0099305050505</v>
      </c>
      <c r="G56" s="93" t="str">
        <f aca="false">"API*8%"</f>
        <v>API*8%</v>
      </c>
      <c r="H56" s="134"/>
    </row>
    <row r="57" s="135" customFormat="true" ht="12.75" hidden="false" customHeight="true" outlineLevel="0" collapsed="false">
      <c r="B57" s="127" t="s">
        <v>111</v>
      </c>
      <c r="C57" s="137" t="s">
        <v>164</v>
      </c>
      <c r="D57" s="161" t="n">
        <f aca="false">1-D55</f>
        <v>0</v>
      </c>
      <c r="E57" s="117" t="n">
        <f aca="false">E61*D57/30*7</f>
        <v>0</v>
      </c>
      <c r="G57" s="93" t="str">
        <f aca="false">"BCS/30*7*(1-Percentual estimado)"</f>
        <v>BCS/30*7*(1-Percentual estimado)</v>
      </c>
      <c r="H57" s="134"/>
    </row>
    <row r="58" s="135" customFormat="true" ht="12.75" hidden="false" customHeight="true" outlineLevel="0" collapsed="false">
      <c r="B58" s="127" t="s">
        <v>114</v>
      </c>
      <c r="C58" s="137" t="s">
        <v>165</v>
      </c>
      <c r="D58" s="162" t="n">
        <f aca="false">D34</f>
        <v>0.368</v>
      </c>
      <c r="E58" s="117" t="n">
        <f aca="false">E57*D58</f>
        <v>0</v>
      </c>
      <c r="G58" s="93" t="str">
        <f aca="false">"APT*36,8%"</f>
        <v>APT*36,8%</v>
      </c>
      <c r="H58" s="134"/>
    </row>
    <row r="59" s="135" customFormat="true" ht="12.75" hidden="false" customHeight="true" outlineLevel="0" collapsed="false">
      <c r="B59" s="127" t="s">
        <v>117</v>
      </c>
      <c r="C59" s="137" t="s">
        <v>166</v>
      </c>
      <c r="D59" s="162" t="n">
        <v>0.4</v>
      </c>
      <c r="E59" s="117" t="n">
        <f aca="false">E36*D59</f>
        <v>120.047666424242</v>
      </c>
      <c r="G59" s="93" t="str">
        <f aca="false">"40%*FGTS do item 2.2.B"</f>
        <v>40%*FGTS do item 2.2.B</v>
      </c>
      <c r="H59" s="134"/>
    </row>
    <row r="60" s="135" customFormat="true" ht="12.75" hidden="false" customHeight="true" outlineLevel="0" collapsed="false">
      <c r="B60" s="107" t="s">
        <v>167</v>
      </c>
      <c r="C60" s="107"/>
      <c r="D60" s="108" t="s">
        <v>101</v>
      </c>
      <c r="E60" s="125" t="s">
        <v>102</v>
      </c>
      <c r="G60" s="126" t="s">
        <v>103</v>
      </c>
      <c r="H60" s="83"/>
      <c r="I60" s="46"/>
      <c r="J60" s="46"/>
    </row>
    <row r="61" s="135" customFormat="true" ht="12.75" hidden="false" customHeight="true" outlineLevel="0" collapsed="false">
      <c r="B61" s="127"/>
      <c r="C61" s="137" t="s">
        <v>168</v>
      </c>
      <c r="D61" s="127"/>
      <c r="E61" s="163" t="n">
        <f aca="false">(E19+E32+E33)/12</f>
        <v>312.624131313131</v>
      </c>
      <c r="G61" s="164" t="str">
        <f aca="false">"(RIE+DTm+AFm)/12"</f>
        <v>(RIE+DTm+AFm)/12</v>
      </c>
      <c r="H61" s="83"/>
      <c r="I61" s="46"/>
      <c r="J61" s="46"/>
    </row>
    <row r="62" customFormat="false" ht="12.75" hidden="false" customHeight="true" outlineLevel="0" collapsed="false">
      <c r="B62" s="142"/>
      <c r="C62" s="110" t="s">
        <v>169</v>
      </c>
      <c r="D62" s="96"/>
      <c r="E62" s="165" t="n">
        <f aca="false">SUM(E63:E70)</f>
        <v>503.395879616776</v>
      </c>
      <c r="G62" s="166" t="str">
        <f aca="false">"SOMA"</f>
        <v>SOMA</v>
      </c>
    </row>
    <row r="63" customFormat="false" ht="12.75" hidden="false" customHeight="true" outlineLevel="0" collapsed="false">
      <c r="B63" s="127" t="s">
        <v>66</v>
      </c>
      <c r="C63" s="160" t="s">
        <v>170</v>
      </c>
      <c r="D63" s="117"/>
      <c r="E63" s="117" t="n">
        <f aca="false">E61</f>
        <v>312.624131313131</v>
      </c>
      <c r="G63" s="93" t="str">
        <f aca="false">"BCS"</f>
        <v>BCS</v>
      </c>
    </row>
    <row r="64" customFormat="false" ht="12.75" hidden="false" customHeight="true" outlineLevel="0" collapsed="false">
      <c r="B64" s="127" t="s">
        <v>69</v>
      </c>
      <c r="C64" s="137" t="s">
        <v>171</v>
      </c>
      <c r="D64" s="167" t="n">
        <f aca="false">1.66%*220</f>
        <v>3.652</v>
      </c>
      <c r="E64" s="117" t="n">
        <f aca="false">$E$61/30*D64</f>
        <v>38.0567775851852</v>
      </c>
      <c r="G64" s="168" t="str">
        <f aca="false">"BCS/30*nº de ocorrências"</f>
        <v>BCS/30*nº de ocorrências</v>
      </c>
    </row>
    <row r="65" customFormat="false" ht="13" hidden="false" customHeight="false" outlineLevel="0" collapsed="false">
      <c r="B65" s="127" t="s">
        <v>73</v>
      </c>
      <c r="C65" s="137" t="s">
        <v>172</v>
      </c>
      <c r="D65" s="167" t="n">
        <f aca="false">0.1%*220</f>
        <v>0.22</v>
      </c>
      <c r="E65" s="117" t="n">
        <f aca="false">$E$61/30*D65</f>
        <v>2.29257696296296</v>
      </c>
      <c r="G65" s="168" t="str">
        <f aca="false">"BCS/30*nº de ocorrências"</f>
        <v>BCS/30*nº de ocorrências</v>
      </c>
    </row>
    <row r="66" customFormat="false" ht="12.75" hidden="false" customHeight="true" outlineLevel="0" collapsed="false">
      <c r="B66" s="127" t="s">
        <v>111</v>
      </c>
      <c r="C66" s="137" t="s">
        <v>173</v>
      </c>
      <c r="D66" s="167" t="n">
        <f aca="false">0.1%*220</f>
        <v>0.22</v>
      </c>
      <c r="E66" s="117" t="n">
        <f aca="false">$E$61/30*D66</f>
        <v>2.29257696296296</v>
      </c>
      <c r="G66" s="168" t="str">
        <f aca="false">"BCS/30*nº de ocorrências"</f>
        <v>BCS/30*nº de ocorrências</v>
      </c>
    </row>
    <row r="67" customFormat="false" ht="12.75" hidden="false" customHeight="true" outlineLevel="0" collapsed="false">
      <c r="B67" s="127" t="s">
        <v>114</v>
      </c>
      <c r="C67" s="137" t="s">
        <v>174</v>
      </c>
      <c r="D67" s="167" t="n">
        <f aca="false">0.1%*220</f>
        <v>0.22</v>
      </c>
      <c r="E67" s="117" t="n">
        <f aca="false">$E$61/30*D67</f>
        <v>2.29257696296296</v>
      </c>
      <c r="G67" s="168" t="str">
        <f aca="false">"BCS/30*nº de ocorrências"</f>
        <v>BCS/30*nº de ocorrências</v>
      </c>
    </row>
    <row r="68" customFormat="false" ht="12.75" hidden="false" customHeight="true" outlineLevel="0" collapsed="false">
      <c r="B68" s="127" t="s">
        <v>117</v>
      </c>
      <c r="C68" s="137" t="s">
        <v>175</v>
      </c>
      <c r="D68" s="167" t="n">
        <v>1</v>
      </c>
      <c r="E68" s="117" t="n">
        <f aca="false">$E$61/30*D68</f>
        <v>10.4208043771044</v>
      </c>
      <c r="G68" s="93" t="str">
        <f aca="false">"BCS/30*nº de ocorrências"</f>
        <v>BCS/30*nº de ocorrências</v>
      </c>
    </row>
    <row r="69" customFormat="false" ht="12.75" hidden="false" customHeight="true" outlineLevel="0" collapsed="false">
      <c r="B69" s="127" t="s">
        <v>140</v>
      </c>
      <c r="C69" s="137" t="s">
        <v>176</v>
      </c>
      <c r="D69" s="167" t="n">
        <v>0</v>
      </c>
      <c r="E69" s="117" t="n">
        <f aca="false">$E$61/30*D69</f>
        <v>0</v>
      </c>
      <c r="G69" s="93" t="str">
        <f aca="false">"BCS/30*nº de ocorrências"</f>
        <v>BCS/30*nº de ocorrências</v>
      </c>
    </row>
    <row r="70" customFormat="false" ht="12.75" hidden="false" customHeight="true" outlineLevel="0" collapsed="false">
      <c r="B70" s="169" t="s">
        <v>142</v>
      </c>
      <c r="C70" s="170" t="s">
        <v>177</v>
      </c>
      <c r="D70" s="171" t="n">
        <f aca="false">D34</f>
        <v>0.368</v>
      </c>
      <c r="E70" s="172" t="n">
        <f aca="false">SUM(E63:E69)*D70</f>
        <v>135.416435452466</v>
      </c>
      <c r="G70" s="173" t="str">
        <f aca="false">"SOMA*36,80%"</f>
        <v>SOMA*36,80%</v>
      </c>
    </row>
    <row r="71" customFormat="false" ht="12.75" hidden="false" customHeight="true" outlineLevel="0" collapsed="false">
      <c r="B71" s="107" t="s">
        <v>178</v>
      </c>
      <c r="C71" s="107"/>
      <c r="D71" s="108" t="s">
        <v>101</v>
      </c>
      <c r="E71" s="125" t="s">
        <v>102</v>
      </c>
      <c r="G71" s="126" t="s">
        <v>103</v>
      </c>
    </row>
    <row r="72" customFormat="false" ht="12.75" hidden="false" customHeight="true" outlineLevel="0" collapsed="false">
      <c r="B72" s="174"/>
      <c r="C72" s="141" t="s">
        <v>179</v>
      </c>
      <c r="D72" s="96"/>
      <c r="E72" s="133" t="n">
        <f aca="false">SUM(E73:E74)</f>
        <v>339.514916666667</v>
      </c>
      <c r="G72" s="144" t="str">
        <f aca="false">"SOMA"</f>
        <v>SOMA</v>
      </c>
    </row>
    <row r="73" customFormat="false" ht="12.75" hidden="false" customHeight="true" outlineLevel="0" collapsed="false">
      <c r="B73" s="136" t="s">
        <v>66</v>
      </c>
      <c r="C73" s="175" t="s">
        <v>180</v>
      </c>
      <c r="D73" s="167" t="n">
        <f aca="false">IF(D16=15,Uniforme!E25,Uniforme!E24)</f>
        <v>339.514916666667</v>
      </c>
      <c r="E73" s="146" t="n">
        <f aca="false">D73</f>
        <v>339.514916666667</v>
      </c>
      <c r="G73" s="147" t="s">
        <v>181</v>
      </c>
    </row>
    <row r="74" customFormat="false" ht="12.75" hidden="false" customHeight="true" outlineLevel="0" collapsed="false">
      <c r="B74" s="127" t="s">
        <v>69</v>
      </c>
      <c r="C74" s="176" t="s">
        <v>118</v>
      </c>
      <c r="D74" s="117"/>
      <c r="E74" s="177" t="n">
        <v>0</v>
      </c>
      <c r="G74" s="178"/>
    </row>
    <row r="75" customFormat="false" ht="12.75" hidden="false" customHeight="true" outlineLevel="0" collapsed="false">
      <c r="B75" s="110" t="s">
        <v>182</v>
      </c>
      <c r="C75" s="110"/>
      <c r="D75" s="111" t="s">
        <v>101</v>
      </c>
      <c r="E75" s="179" t="s">
        <v>102</v>
      </c>
      <c r="G75" s="180"/>
    </row>
    <row r="76" customFormat="false" ht="12.75" hidden="false" customHeight="true" outlineLevel="0" collapsed="false">
      <c r="B76" s="127"/>
      <c r="C76" s="170" t="s">
        <v>183</v>
      </c>
      <c r="D76" s="181" t="s">
        <v>184</v>
      </c>
      <c r="E76" s="117" t="n">
        <f aca="false">SUM(E85:E89)</f>
        <v>7348.49601085334</v>
      </c>
      <c r="G76" s="93" t="str">
        <f aca="false">"SOMA"</f>
        <v>SOMA</v>
      </c>
    </row>
    <row r="77" customFormat="false" ht="12.75" hidden="false" customHeight="true" outlineLevel="0" collapsed="false">
      <c r="B77" s="182" t="s">
        <v>185</v>
      </c>
      <c r="C77" s="183" t="s">
        <v>186</v>
      </c>
      <c r="D77" s="184" t="n">
        <v>0.0312</v>
      </c>
      <c r="E77" s="117" t="n">
        <f aca="false">E76*D77</f>
        <v>229.273075538624</v>
      </c>
      <c r="G77" s="93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85" t="s">
        <v>187</v>
      </c>
      <c r="C78" s="186" t="s">
        <v>188</v>
      </c>
      <c r="D78" s="184" t="n">
        <v>0.0312</v>
      </c>
      <c r="E78" s="187" t="n">
        <f aca="false">(E76+E77)*D78</f>
        <v>236.426395495429</v>
      </c>
      <c r="G78" s="188" t="str">
        <f aca="false">"(BCI+CI)*Percentual de lucro"</f>
        <v>(BCI+CI)*Percentual de lucro</v>
      </c>
    </row>
    <row r="79" customFormat="false" ht="12.75" hidden="false" customHeight="true" outlineLevel="0" collapsed="false">
      <c r="B79" s="182" t="s">
        <v>189</v>
      </c>
      <c r="C79" s="183" t="s">
        <v>190</v>
      </c>
      <c r="D79" s="139" t="n">
        <f aca="false">SUM(D80:D82)</f>
        <v>0.0865</v>
      </c>
      <c r="E79" s="117" t="n">
        <f aca="false">(E76+E77+E78)*(1/(1-D79)-1)</f>
        <v>739.932029757263</v>
      </c>
      <c r="G79" s="93" t="str">
        <f aca="false">"(BCI+CI+L)*[1/(1-8,65%)-1]"</f>
        <v>(BCI+CI+L)*[1/(1-8,65%)-1]</v>
      </c>
    </row>
    <row r="80" customFormat="false" ht="12.5" hidden="false" customHeight="false" outlineLevel="0" collapsed="false">
      <c r="B80" s="189"/>
      <c r="C80" s="190" t="s">
        <v>191</v>
      </c>
      <c r="D80" s="191" t="n">
        <v>0.0365</v>
      </c>
      <c r="E80" s="192" t="n">
        <f aca="false">D80*SUM(E91)</f>
        <v>312.22565417503</v>
      </c>
      <c r="G80" s="193" t="str">
        <f aca="false">"CMP*3,65%"</f>
        <v>CMP*3,65%</v>
      </c>
    </row>
    <row r="81" customFormat="false" ht="13" hidden="false" customHeight="false" outlineLevel="0" collapsed="false">
      <c r="B81" s="189"/>
      <c r="C81" s="190" t="s">
        <v>192</v>
      </c>
      <c r="D81" s="191" t="n">
        <v>0</v>
      </c>
      <c r="E81" s="192" t="n">
        <f aca="false">D81*SUM(E91)</f>
        <v>0</v>
      </c>
      <c r="G81" s="194"/>
      <c r="I81" s="83"/>
      <c r="J81" s="83"/>
    </row>
    <row r="82" customFormat="false" ht="12.5" hidden="false" customHeight="false" outlineLevel="0" collapsed="false">
      <c r="B82" s="195"/>
      <c r="C82" s="196" t="s">
        <v>193</v>
      </c>
      <c r="D82" s="197" t="n">
        <v>0.05</v>
      </c>
      <c r="E82" s="198" t="n">
        <f aca="false">D82*SUM(E91)</f>
        <v>427.706375582233</v>
      </c>
      <c r="G82" s="193" t="str">
        <f aca="false">"CMP*5%"</f>
        <v>CMP*5%</v>
      </c>
      <c r="I82" s="83"/>
      <c r="J82" s="83"/>
    </row>
    <row r="83" s="83" customFormat="true" ht="13" hidden="false" customHeight="false" outlineLevel="0" collapsed="false">
      <c r="B83" s="199" t="s">
        <v>194</v>
      </c>
      <c r="C83" s="200" t="s">
        <v>195</v>
      </c>
      <c r="D83" s="111"/>
      <c r="E83" s="165" t="n">
        <f aca="false">SUM(E77:E79)</f>
        <v>1205.63150079132</v>
      </c>
      <c r="G83" s="166" t="str">
        <f aca="false">"SOMA"</f>
        <v>SOMA</v>
      </c>
    </row>
    <row r="84" s="83" customFormat="true" ht="13" hidden="false" customHeight="true" outlineLevel="0" collapsed="false">
      <c r="B84" s="201" t="s">
        <v>196</v>
      </c>
      <c r="C84" s="201"/>
      <c r="D84" s="95"/>
      <c r="E84" s="125" t="s">
        <v>197</v>
      </c>
      <c r="G84" s="46"/>
      <c r="I84" s="46"/>
      <c r="J84" s="46"/>
    </row>
    <row r="85" s="83" customFormat="true" ht="12.5" hidden="false" customHeight="false" outlineLevel="0" collapsed="false">
      <c r="B85" s="202" t="s">
        <v>66</v>
      </c>
      <c r="C85" s="97" t="str">
        <f aca="false">B18</f>
        <v>Módulo 1. Composição da Remuneração</v>
      </c>
      <c r="D85" s="116"/>
      <c r="E85" s="177" t="n">
        <f aca="false">E29</f>
        <v>3706.63480909091</v>
      </c>
      <c r="G85" s="46"/>
      <c r="I85" s="46"/>
      <c r="J85" s="46"/>
    </row>
    <row r="86" customFormat="false" ht="12.5" hidden="false" customHeight="false" outlineLevel="0" collapsed="false">
      <c r="B86" s="202" t="s">
        <v>69</v>
      </c>
      <c r="C86" s="97" t="str">
        <f aca="false">B30</f>
        <v>Módulo 2. Encargos e Benefícios</v>
      </c>
      <c r="D86" s="116"/>
      <c r="E86" s="177" t="n">
        <f aca="false">E52</f>
        <v>2341.26867723657</v>
      </c>
      <c r="G86" s="46"/>
    </row>
    <row r="87" customFormat="false" ht="12.75" hidden="false" customHeight="true" outlineLevel="0" collapsed="false">
      <c r="B87" s="202" t="s">
        <v>73</v>
      </c>
      <c r="C87" s="97" t="str">
        <f aca="false">B53</f>
        <v>Módulo 3. Provisão para Rescisão</v>
      </c>
      <c r="D87" s="116"/>
      <c r="E87" s="177" t="n">
        <f aca="false">E54</f>
        <v>457.681728242424</v>
      </c>
      <c r="G87" s="46"/>
    </row>
    <row r="88" customFormat="false" ht="12.5" hidden="false" customHeight="false" outlineLevel="0" collapsed="false">
      <c r="B88" s="202" t="s">
        <v>111</v>
      </c>
      <c r="C88" s="97" t="str">
        <f aca="false">B60</f>
        <v>Módulo 4. Custo de Reposição do Profissional Ausente</v>
      </c>
      <c r="D88" s="116"/>
      <c r="E88" s="177" t="n">
        <f aca="false">E62</f>
        <v>503.395879616776</v>
      </c>
      <c r="G88" s="46"/>
    </row>
    <row r="89" customFormat="false" ht="12.5" hidden="false" customHeight="false" outlineLevel="0" collapsed="false">
      <c r="B89" s="202" t="s">
        <v>114</v>
      </c>
      <c r="C89" s="97" t="str">
        <f aca="false">B71</f>
        <v>Módulo 5. Insumos Diversos</v>
      </c>
      <c r="D89" s="116"/>
      <c r="E89" s="177" t="n">
        <f aca="false">E72</f>
        <v>339.514916666667</v>
      </c>
      <c r="G89" s="46"/>
    </row>
    <row r="90" customFormat="false" ht="12.5" hidden="false" customHeight="false" outlineLevel="0" collapsed="false">
      <c r="B90" s="202" t="s">
        <v>117</v>
      </c>
      <c r="C90" s="97" t="str">
        <f aca="false">B75</f>
        <v>Módulo 6. Custos Indiretos, Lucro e Tributos</v>
      </c>
      <c r="D90" s="116"/>
      <c r="E90" s="177" t="n">
        <f aca="false">E83</f>
        <v>1205.63150079132</v>
      </c>
      <c r="G90" s="46"/>
    </row>
    <row r="91" customFormat="false" ht="13" hidden="false" customHeight="false" outlineLevel="0" collapsed="false">
      <c r="B91" s="174"/>
      <c r="C91" s="110" t="s">
        <v>198</v>
      </c>
      <c r="D91" s="96"/>
      <c r="E91" s="203" t="n">
        <f aca="false">SUM(E85:E90)</f>
        <v>8554.12751164466</v>
      </c>
      <c r="G91" s="46"/>
    </row>
    <row r="92" customFormat="false" ht="13" hidden="false" customHeight="false" outlineLevel="0" collapsed="false">
      <c r="B92" s="204"/>
      <c r="C92" s="97" t="s">
        <v>199</v>
      </c>
      <c r="D92" s="116"/>
      <c r="E92" s="177" t="n">
        <f aca="false">ROUNDDOWN(30/D16,0)</f>
        <v>2</v>
      </c>
      <c r="G92" s="46"/>
    </row>
    <row r="93" customFormat="false" ht="13" hidden="false" customHeight="false" outlineLevel="0" collapsed="false">
      <c r="B93" s="174"/>
      <c r="C93" s="110" t="s">
        <v>200</v>
      </c>
      <c r="D93" s="96"/>
      <c r="E93" s="203" t="n">
        <f aca="false">E91*E92</f>
        <v>17108.2550232893</v>
      </c>
      <c r="G93" s="46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7" activeCellId="0" sqref="D7:E7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.44"/>
    <col collapsed="false" customWidth="true" hidden="false" outlineLevel="0" max="2" min="2" style="46" width="3.53"/>
    <col collapsed="false" customWidth="true" hidden="false" outlineLevel="0" max="3" min="3" style="80" width="62.99"/>
    <col collapsed="false" customWidth="true" hidden="false" outlineLevel="0" max="4" min="4" style="47" width="12.99"/>
    <col collapsed="false" customWidth="true" hidden="false" outlineLevel="0" max="5" min="5" style="81" width="12.99"/>
    <col collapsed="false" customWidth="true" hidden="false" outlineLevel="0" max="6" min="6" style="46" width="3.72"/>
    <col collapsed="false" customWidth="true" hidden="false" outlineLevel="0" max="7" min="7" style="82" width="52.35"/>
    <col collapsed="false" customWidth="true" hidden="false" outlineLevel="0" max="8" min="8" style="83" width="9.26"/>
    <col collapsed="false" customWidth="true" hidden="false" outlineLevel="0" max="9" min="9" style="46" width="9.26"/>
    <col collapsed="false" customWidth="false" hidden="false" outlineLevel="0" max="257" min="10" style="46" width="9.17"/>
  </cols>
  <sheetData>
    <row r="1" customFormat="false" ht="12.75" hidden="false" customHeight="true" outlineLevel="0" collapsed="false">
      <c r="B1" s="84" t="s">
        <v>57</v>
      </c>
      <c r="C1" s="84"/>
      <c r="D1" s="84"/>
      <c r="E1" s="84"/>
    </row>
    <row r="2" customFormat="false" ht="12.5" hidden="false" customHeight="true" outlineLevel="0" collapsed="false">
      <c r="B2" s="85" t="s">
        <v>58</v>
      </c>
      <c r="C2" s="85"/>
      <c r="D2" s="86" t="s">
        <v>59</v>
      </c>
      <c r="E2" s="86"/>
    </row>
    <row r="3" customFormat="false" ht="12.5" hidden="false" customHeight="true" outlineLevel="0" collapsed="false">
      <c r="B3" s="87" t="s">
        <v>60</v>
      </c>
      <c r="C3" s="87"/>
      <c r="D3" s="88" t="s">
        <v>61</v>
      </c>
      <c r="E3" s="88"/>
      <c r="G3" s="89" t="s">
        <v>62</v>
      </c>
      <c r="H3" s="46"/>
    </row>
    <row r="4" customFormat="false" ht="12.5" hidden="false" customHeight="true" outlineLevel="0" collapsed="false">
      <c r="B4" s="87" t="s">
        <v>63</v>
      </c>
      <c r="C4" s="87"/>
      <c r="D4" s="90" t="s">
        <v>64</v>
      </c>
      <c r="E4" s="90"/>
      <c r="G4" s="91" t="s">
        <v>65</v>
      </c>
    </row>
    <row r="5" customFormat="false" ht="12.75" hidden="false" customHeight="true" outlineLevel="0" collapsed="false">
      <c r="B5" s="92" t="s">
        <v>66</v>
      </c>
      <c r="C5" s="87" t="s">
        <v>67</v>
      </c>
      <c r="D5" s="90"/>
      <c r="E5" s="90"/>
      <c r="G5" s="93" t="s">
        <v>68</v>
      </c>
    </row>
    <row r="6" customFormat="false" ht="12.5" hidden="false" customHeight="true" outlineLevel="0" collapsed="false">
      <c r="B6" s="92" t="s">
        <v>69</v>
      </c>
      <c r="C6" s="87" t="s">
        <v>70</v>
      </c>
      <c r="D6" s="94" t="s">
        <v>203</v>
      </c>
      <c r="E6" s="94"/>
      <c r="G6" s="93" t="s">
        <v>72</v>
      </c>
    </row>
    <row r="7" customFormat="false" ht="12.75" hidden="false" customHeight="true" outlineLevel="0" collapsed="false">
      <c r="B7" s="92" t="s">
        <v>73</v>
      </c>
      <c r="C7" s="87" t="s">
        <v>74</v>
      </c>
      <c r="D7" s="94" t="s">
        <v>75</v>
      </c>
      <c r="E7" s="94"/>
      <c r="G7" s="93" t="s">
        <v>76</v>
      </c>
    </row>
    <row r="8" customFormat="false" ht="12.75" hidden="false" customHeight="true" outlineLevel="0" collapsed="false">
      <c r="B8" s="95" t="s">
        <v>77</v>
      </c>
      <c r="C8" s="95"/>
      <c r="D8" s="95"/>
      <c r="E8" s="95"/>
      <c r="G8" s="93" t="s">
        <v>78</v>
      </c>
    </row>
    <row r="9" customFormat="false" ht="12.75" hidden="false" customHeight="true" outlineLevel="0" collapsed="false">
      <c r="B9" s="96"/>
      <c r="C9" s="96"/>
      <c r="D9" s="96"/>
      <c r="E9" s="96"/>
      <c r="G9" s="93" t="s">
        <v>79</v>
      </c>
    </row>
    <row r="10" customFormat="false" ht="12.75" hidden="false" customHeight="true" outlineLevel="0" collapsed="false">
      <c r="B10" s="95" t="s">
        <v>80</v>
      </c>
      <c r="C10" s="95"/>
      <c r="D10" s="95"/>
      <c r="E10" s="95"/>
      <c r="G10" s="93" t="s">
        <v>81</v>
      </c>
    </row>
    <row r="11" customFormat="false" ht="12.5" hidden="false" customHeight="true" outlineLevel="0" collapsed="false">
      <c r="B11" s="92" t="n">
        <v>1</v>
      </c>
      <c r="C11" s="97" t="s">
        <v>82</v>
      </c>
      <c r="D11" s="98" t="s">
        <v>83</v>
      </c>
      <c r="E11" s="98"/>
      <c r="G11" s="93" t="s">
        <v>84</v>
      </c>
    </row>
    <row r="12" s="99" customFormat="true" ht="12.75" hidden="false" customHeight="true" outlineLevel="0" collapsed="false">
      <c r="B12" s="92" t="n">
        <v>2</v>
      </c>
      <c r="C12" s="97" t="s">
        <v>85</v>
      </c>
      <c r="D12" s="98" t="s">
        <v>86</v>
      </c>
      <c r="E12" s="98"/>
      <c r="F12" s="100"/>
      <c r="G12" s="93" t="s">
        <v>87</v>
      </c>
      <c r="H12" s="83"/>
      <c r="I12" s="83"/>
      <c r="J12" s="83"/>
    </row>
    <row r="13" customFormat="false" ht="12.5" hidden="false" customHeight="false" outlineLevel="0" collapsed="false">
      <c r="B13" s="92" t="n">
        <v>3</v>
      </c>
      <c r="C13" s="97" t="s">
        <v>88</v>
      </c>
      <c r="D13" s="101" t="n">
        <v>2070.22</v>
      </c>
      <c r="E13" s="101"/>
      <c r="G13" s="93" t="s">
        <v>89</v>
      </c>
    </row>
    <row r="14" customFormat="false" ht="12.5" hidden="false" customHeight="false" outlineLevel="0" collapsed="false">
      <c r="B14" s="92" t="n">
        <v>4</v>
      </c>
      <c r="C14" s="97" t="s">
        <v>90</v>
      </c>
      <c r="D14" s="102" t="n">
        <v>1518</v>
      </c>
      <c r="E14" s="102"/>
      <c r="G14" s="93" t="s">
        <v>91</v>
      </c>
    </row>
    <row r="15" customFormat="false" ht="12.75" hidden="false" customHeight="true" outlineLevel="0" collapsed="false">
      <c r="B15" s="103" t="n">
        <v>5</v>
      </c>
      <c r="C15" s="97" t="s">
        <v>92</v>
      </c>
      <c r="D15" s="104" t="s">
        <v>93</v>
      </c>
      <c r="E15" s="104"/>
      <c r="G15" s="93" t="s">
        <v>94</v>
      </c>
    </row>
    <row r="16" customFormat="false" ht="12.5" hidden="false" customHeight="false" outlineLevel="0" collapsed="false">
      <c r="B16" s="103" t="n">
        <v>6</v>
      </c>
      <c r="C16" s="105" t="s">
        <v>95</v>
      </c>
      <c r="D16" s="106" t="n">
        <v>15</v>
      </c>
      <c r="E16" s="106"/>
      <c r="G16" s="93" t="s">
        <v>96</v>
      </c>
    </row>
    <row r="17" customFormat="false" ht="12.5" hidden="false" customHeight="true" outlineLevel="0" collapsed="false">
      <c r="B17" s="103" t="n">
        <v>7</v>
      </c>
      <c r="C17" s="105" t="s">
        <v>97</v>
      </c>
      <c r="D17" s="106" t="s">
        <v>98</v>
      </c>
      <c r="E17" s="106"/>
      <c r="G17" s="93" t="s">
        <v>99</v>
      </c>
    </row>
    <row r="18" customFormat="false" ht="13" hidden="false" customHeight="true" outlineLevel="0" collapsed="false">
      <c r="B18" s="107" t="s">
        <v>100</v>
      </c>
      <c r="C18" s="107"/>
      <c r="D18" s="108" t="s">
        <v>101</v>
      </c>
      <c r="E18" s="108" t="s">
        <v>102</v>
      </c>
      <c r="G18" s="95" t="s">
        <v>103</v>
      </c>
    </row>
    <row r="19" customFormat="false" ht="13" hidden="false" customHeight="false" outlineLevel="0" collapsed="false">
      <c r="B19" s="109" t="s">
        <v>104</v>
      </c>
      <c r="C19" s="110" t="s">
        <v>105</v>
      </c>
      <c r="D19" s="111"/>
      <c r="E19" s="112" t="n">
        <f aca="false">SUM(E20:E25)</f>
        <v>2691.286</v>
      </c>
      <c r="G19" s="113" t="str">
        <f aca="false">"SOMA"</f>
        <v>SOMA</v>
      </c>
      <c r="H19" s="114"/>
      <c r="I19" s="115"/>
      <c r="J19" s="115"/>
    </row>
    <row r="20" customFormat="false" ht="12.75" hidden="false" customHeight="true" outlineLevel="0" collapsed="false">
      <c r="B20" s="92" t="s">
        <v>66</v>
      </c>
      <c r="C20" s="97" t="s">
        <v>106</v>
      </c>
      <c r="D20" s="116"/>
      <c r="E20" s="117" t="n">
        <f aca="false">D13</f>
        <v>2070.22</v>
      </c>
      <c r="G20" s="93" t="n">
        <f aca="false">E20</f>
        <v>2070.22</v>
      </c>
    </row>
    <row r="21" customFormat="false" ht="12.5" hidden="false" customHeight="false" outlineLevel="0" collapsed="false">
      <c r="B21" s="92" t="s">
        <v>69</v>
      </c>
      <c r="C21" s="118" t="s">
        <v>107</v>
      </c>
      <c r="D21" s="119" t="n">
        <v>0.3</v>
      </c>
      <c r="E21" s="117" t="n">
        <f aca="false">D21*E20</f>
        <v>621.066</v>
      </c>
      <c r="G21" s="93" t="s">
        <v>108</v>
      </c>
    </row>
    <row r="22" s="115" customFormat="true" ht="12.75" hidden="false" customHeight="true" outlineLevel="0" collapsed="false">
      <c r="B22" s="120" t="s">
        <v>73</v>
      </c>
      <c r="C22" s="121" t="s">
        <v>109</v>
      </c>
      <c r="D22" s="119" t="n">
        <v>0</v>
      </c>
      <c r="E22" s="117" t="n">
        <f aca="false">(E20+E21)/220*7*D16*D22</f>
        <v>0</v>
      </c>
      <c r="F22" s="46"/>
      <c r="G22" s="93" t="s">
        <v>110</v>
      </c>
      <c r="H22" s="83"/>
      <c r="I22" s="46"/>
      <c r="J22" s="46"/>
    </row>
    <row r="23" s="115" customFormat="true" ht="12.75" hidden="false" customHeight="true" outlineLevel="0" collapsed="false">
      <c r="B23" s="92" t="s">
        <v>111</v>
      </c>
      <c r="C23" s="97" t="s">
        <v>112</v>
      </c>
      <c r="D23" s="116" t="n">
        <v>0</v>
      </c>
      <c r="E23" s="117" t="n">
        <f aca="false">(E20+E21)/220*D16*D23*1.5*1.2</f>
        <v>0</v>
      </c>
      <c r="F23" s="46"/>
      <c r="G23" s="93" t="s">
        <v>113</v>
      </c>
      <c r="H23" s="83"/>
      <c r="I23" s="46"/>
      <c r="J23" s="46"/>
    </row>
    <row r="24" s="115" customFormat="true" ht="12.75" hidden="false" customHeight="true" outlineLevel="0" collapsed="false">
      <c r="B24" s="92" t="s">
        <v>114</v>
      </c>
      <c r="C24" s="97" t="s">
        <v>115</v>
      </c>
      <c r="D24" s="122" t="n">
        <f aca="false">1/6</f>
        <v>0.166666666666667</v>
      </c>
      <c r="E24" s="117" t="n">
        <f aca="false">(E22+E23)*D24</f>
        <v>0</v>
      </c>
      <c r="F24" s="46"/>
      <c r="G24" s="93" t="s">
        <v>116</v>
      </c>
      <c r="H24" s="83"/>
      <c r="I24" s="46"/>
      <c r="J24" s="46"/>
    </row>
    <row r="25" customFormat="false" ht="12.75" hidden="false" customHeight="true" outlineLevel="0" collapsed="false">
      <c r="B25" s="92" t="s">
        <v>117</v>
      </c>
      <c r="C25" s="118" t="s">
        <v>118</v>
      </c>
      <c r="D25" s="116"/>
      <c r="E25" s="123"/>
      <c r="G25" s="93"/>
    </row>
    <row r="26" customFormat="false" ht="13" hidden="false" customHeight="false" outlineLevel="0" collapsed="false">
      <c r="B26" s="109" t="s">
        <v>119</v>
      </c>
      <c r="C26" s="110" t="s">
        <v>120</v>
      </c>
      <c r="D26" s="111"/>
      <c r="E26" s="124" t="n">
        <f aca="false">SUM(E27:E28)</f>
        <v>330.294190909091</v>
      </c>
      <c r="G26" s="113" t="str">
        <f aca="false">"SOMA"</f>
        <v>SOMA</v>
      </c>
      <c r="H26" s="114"/>
      <c r="I26" s="115"/>
      <c r="J26" s="115"/>
    </row>
    <row r="27" customFormat="false" ht="12.5" hidden="false" customHeight="false" outlineLevel="0" collapsed="false">
      <c r="B27" s="92" t="s">
        <v>66</v>
      </c>
      <c r="C27" s="118" t="s">
        <v>121</v>
      </c>
      <c r="D27" s="119" t="n">
        <v>1.5</v>
      </c>
      <c r="E27" s="117" t="n">
        <f aca="false">(E20+E21)/220*D16*D27*1.2</f>
        <v>330.294190909091</v>
      </c>
      <c r="G27" s="93" t="s">
        <v>122</v>
      </c>
    </row>
    <row r="28" s="115" customFormat="true" ht="12.5" hidden="false" customHeight="false" outlineLevel="0" collapsed="false">
      <c r="B28" s="92" t="s">
        <v>69</v>
      </c>
      <c r="C28" s="118" t="s">
        <v>118</v>
      </c>
      <c r="D28" s="117"/>
      <c r="E28" s="117"/>
      <c r="G28" s="93"/>
      <c r="H28" s="83"/>
      <c r="I28" s="46"/>
      <c r="J28" s="46"/>
    </row>
    <row r="29" customFormat="false" ht="12.75" hidden="false" customHeight="true" outlineLevel="0" collapsed="false">
      <c r="B29" s="109" t="s">
        <v>123</v>
      </c>
      <c r="C29" s="110" t="s">
        <v>124</v>
      </c>
      <c r="D29" s="111"/>
      <c r="E29" s="124" t="n">
        <f aca="false">SUM(E19,E26)</f>
        <v>3021.58019090909</v>
      </c>
      <c r="G29" s="113" t="str">
        <f aca="false">"SOMA"</f>
        <v>SOMA</v>
      </c>
      <c r="H29" s="114"/>
      <c r="I29" s="115"/>
      <c r="J29" s="115"/>
    </row>
    <row r="30" customFormat="false" ht="12.75" hidden="false" customHeight="true" outlineLevel="0" collapsed="false">
      <c r="B30" s="107" t="s">
        <v>125</v>
      </c>
      <c r="C30" s="107"/>
      <c r="D30" s="108" t="s">
        <v>101</v>
      </c>
      <c r="E30" s="125" t="s">
        <v>102</v>
      </c>
      <c r="G30" s="126" t="s">
        <v>103</v>
      </c>
    </row>
    <row r="31" s="115" customFormat="true" ht="13" hidden="false" customHeight="false" outlineLevel="0" collapsed="false">
      <c r="B31" s="109" t="s">
        <v>126</v>
      </c>
      <c r="C31" s="110" t="s">
        <v>127</v>
      </c>
      <c r="D31" s="111"/>
      <c r="E31" s="124" t="n">
        <f aca="false">SUM(E32:E33)</f>
        <v>299.031777777778</v>
      </c>
      <c r="G31" s="113" t="str">
        <f aca="false">"SOMA"</f>
        <v>SOMA</v>
      </c>
      <c r="H31" s="83"/>
      <c r="I31" s="46"/>
      <c r="J31" s="46"/>
    </row>
    <row r="32" customFormat="false" ht="12.5" hidden="false" customHeight="false" outlineLevel="0" collapsed="false">
      <c r="B32" s="127" t="s">
        <v>66</v>
      </c>
      <c r="C32" s="128" t="s">
        <v>128</v>
      </c>
      <c r="D32" s="129"/>
      <c r="E32" s="130" t="n">
        <f aca="false">E19/12</f>
        <v>224.273833333333</v>
      </c>
      <c r="G32" s="131" t="s">
        <v>129</v>
      </c>
    </row>
    <row r="33" customFormat="false" ht="12.5" hidden="false" customHeight="false" outlineLevel="0" collapsed="false">
      <c r="B33" s="127" t="s">
        <v>69</v>
      </c>
      <c r="C33" s="128" t="s">
        <v>130</v>
      </c>
      <c r="D33" s="129"/>
      <c r="E33" s="130" t="n">
        <f aca="false">E19/3/12</f>
        <v>74.7579444444444</v>
      </c>
      <c r="G33" s="131" t="s">
        <v>131</v>
      </c>
    </row>
    <row r="34" customFormat="false" ht="13" hidden="false" customHeight="false" outlineLevel="0" collapsed="false">
      <c r="B34" s="109" t="s">
        <v>132</v>
      </c>
      <c r="C34" s="110" t="s">
        <v>133</v>
      </c>
      <c r="D34" s="132" t="n">
        <f aca="false">SUM(D35:D42)</f>
        <v>0.368</v>
      </c>
      <c r="E34" s="133" t="n">
        <f aca="false">SUM(E35:E42)</f>
        <v>1100.43694222222</v>
      </c>
      <c r="G34" s="89" t="str">
        <f aca="false">"SOMA"</f>
        <v>SOMA</v>
      </c>
      <c r="H34" s="134"/>
      <c r="I34" s="135"/>
      <c r="J34" s="135"/>
    </row>
    <row r="35" customFormat="false" ht="12.5" hidden="false" customHeight="false" outlineLevel="0" collapsed="false">
      <c r="B35" s="136" t="s">
        <v>66</v>
      </c>
      <c r="C35" s="137" t="s">
        <v>134</v>
      </c>
      <c r="D35" s="119" t="n">
        <v>0.2</v>
      </c>
      <c r="E35" s="117" t="n">
        <f aca="false">(E19+E31)*D35</f>
        <v>598.063555555556</v>
      </c>
      <c r="G35" s="93" t="str">
        <f aca="false">"(RIE+BA)*20%"</f>
        <v>(RIE+BA)*20%</v>
      </c>
      <c r="H35" s="134"/>
      <c r="I35" s="135"/>
      <c r="J35" s="135"/>
    </row>
    <row r="36" s="135" customFormat="true" ht="12.5" hidden="false" customHeight="false" outlineLevel="0" collapsed="false">
      <c r="B36" s="136" t="s">
        <v>69</v>
      </c>
      <c r="C36" s="138" t="s">
        <v>135</v>
      </c>
      <c r="D36" s="139" t="n">
        <v>0.08</v>
      </c>
      <c r="E36" s="117" t="n">
        <f aca="false">(E19+E31)*D36</f>
        <v>239.225422222222</v>
      </c>
      <c r="G36" s="93" t="str">
        <f aca="false">"(RIE+BA)*8%"</f>
        <v>(RIE+BA)*8%</v>
      </c>
      <c r="H36" s="83"/>
      <c r="I36" s="46"/>
      <c r="J36" s="46"/>
    </row>
    <row r="37" s="135" customFormat="true" ht="12.5" hidden="false" customHeight="false" outlineLevel="0" collapsed="false">
      <c r="B37" s="136" t="s">
        <v>73</v>
      </c>
      <c r="C37" s="137" t="s">
        <v>136</v>
      </c>
      <c r="D37" s="139" t="n">
        <v>0.025</v>
      </c>
      <c r="E37" s="117" t="n">
        <f aca="false">(E19+E31)*D37</f>
        <v>74.7579444444444</v>
      </c>
      <c r="G37" s="93" t="str">
        <f aca="false">"(RIE+BA)*2,50%"</f>
        <v>(RIE+BA)*2,50%</v>
      </c>
      <c r="H37" s="134"/>
    </row>
    <row r="38" customFormat="false" ht="12.5" hidden="false" customHeight="false" outlineLevel="0" collapsed="false">
      <c r="B38" s="136" t="s">
        <v>111</v>
      </c>
      <c r="C38" s="137" t="s">
        <v>137</v>
      </c>
      <c r="D38" s="139" t="n">
        <v>0.03</v>
      </c>
      <c r="E38" s="117" t="n">
        <f aca="false">(E19+E31)*D38</f>
        <v>89.7095333333333</v>
      </c>
      <c r="G38" s="93" t="str">
        <f aca="false">"(RIE+BA)*3,00%"</f>
        <v>(RIE+BA)*3,00%</v>
      </c>
      <c r="H38" s="134"/>
      <c r="I38" s="135"/>
      <c r="J38" s="135"/>
    </row>
    <row r="39" s="135" customFormat="true" ht="12.5" hidden="false" customHeight="false" outlineLevel="0" collapsed="false">
      <c r="B39" s="136" t="s">
        <v>114</v>
      </c>
      <c r="C39" s="137" t="s">
        <v>138</v>
      </c>
      <c r="D39" s="119" t="n">
        <v>0.015</v>
      </c>
      <c r="E39" s="117" t="n">
        <f aca="false">(E19+E31)*D39</f>
        <v>44.8547666666667</v>
      </c>
      <c r="G39" s="93" t="str">
        <f aca="false">"(RIE+BA)*1,50%"</f>
        <v>(RIE+BA)*1,50%</v>
      </c>
      <c r="H39" s="134"/>
    </row>
    <row r="40" s="135" customFormat="true" ht="12.75" hidden="false" customHeight="true" outlineLevel="0" collapsed="false">
      <c r="B40" s="136" t="s">
        <v>117</v>
      </c>
      <c r="C40" s="137" t="s">
        <v>139</v>
      </c>
      <c r="D40" s="119" t="n">
        <v>0.01</v>
      </c>
      <c r="E40" s="117" t="n">
        <f aca="false">(E19+E31)*D40</f>
        <v>29.9031777777778</v>
      </c>
      <c r="G40" s="93" t="str">
        <f aca="false">"(RIE+BA)*1,00%"</f>
        <v>(RIE+BA)*1,00%</v>
      </c>
      <c r="H40" s="134"/>
    </row>
    <row r="41" s="135" customFormat="true" ht="12.5" hidden="false" customHeight="false" outlineLevel="0" collapsed="false">
      <c r="B41" s="136" t="s">
        <v>140</v>
      </c>
      <c r="C41" s="138" t="s">
        <v>141</v>
      </c>
      <c r="D41" s="139" t="n">
        <v>0.006</v>
      </c>
      <c r="E41" s="117" t="n">
        <f aca="false">(E19+E31)*D41</f>
        <v>17.9419066666667</v>
      </c>
      <c r="G41" s="93" t="str">
        <f aca="false">"(RIE+BA)*0,60%"</f>
        <v>(RIE+BA)*0,60%</v>
      </c>
      <c r="H41" s="134"/>
    </row>
    <row r="42" s="135" customFormat="true" ht="12.5" hidden="false" customHeight="false" outlineLevel="0" collapsed="false">
      <c r="B42" s="136" t="s">
        <v>142</v>
      </c>
      <c r="C42" s="137" t="s">
        <v>143</v>
      </c>
      <c r="D42" s="119" t="n">
        <v>0.002</v>
      </c>
      <c r="E42" s="117" t="n">
        <f aca="false">(E19+E31)*D42</f>
        <v>5.98063555555556</v>
      </c>
      <c r="G42" s="93" t="str">
        <f aca="false">"(RIE+BA)*0,20%"</f>
        <v>(RIE+BA)*0,20%</v>
      </c>
      <c r="H42" s="134"/>
    </row>
    <row r="43" s="135" customFormat="true" ht="13" hidden="false" customHeight="false" outlineLevel="0" collapsed="false">
      <c r="B43" s="140" t="s">
        <v>144</v>
      </c>
      <c r="C43" s="141" t="s">
        <v>145</v>
      </c>
      <c r="D43" s="142"/>
      <c r="E43" s="143" t="n">
        <f aca="false">SUM(E44:E51)</f>
        <v>753.020631869462</v>
      </c>
      <c r="G43" s="144" t="str">
        <f aca="false">"SOMA"</f>
        <v>SOMA</v>
      </c>
      <c r="H43" s="83"/>
      <c r="I43" s="46"/>
      <c r="J43" s="46"/>
    </row>
    <row r="44" s="135" customFormat="true" ht="13" hidden="false" customHeight="false" outlineLevel="0" collapsed="false">
      <c r="B44" s="127" t="s">
        <v>66</v>
      </c>
      <c r="C44" s="137" t="s">
        <v>146</v>
      </c>
      <c r="D44" s="145" t="n">
        <v>10</v>
      </c>
      <c r="E44" s="146" t="n">
        <f aca="false">IF(D44=0,0,IF(D44*2*D16-(E20*D45)&lt;0,0,D44*2*D16-(E20*D45)))</f>
        <v>175.7868</v>
      </c>
      <c r="G44" s="147" t="s">
        <v>147</v>
      </c>
      <c r="H44" s="83"/>
      <c r="I44" s="46"/>
      <c r="J44" s="46"/>
    </row>
    <row r="45" customFormat="false" ht="12.75" hidden="false" customHeight="true" outlineLevel="0" collapsed="false">
      <c r="B45" s="148"/>
      <c r="C45" s="137" t="s">
        <v>148</v>
      </c>
      <c r="D45" s="149" t="n">
        <v>0.06</v>
      </c>
      <c r="E45" s="150"/>
      <c r="G45" s="151"/>
      <c r="H45" s="152"/>
      <c r="I45" s="152"/>
      <c r="J45" s="152"/>
    </row>
    <row r="46" customFormat="false" ht="12.75" hidden="false" customHeight="true" outlineLevel="0" collapsed="false">
      <c r="B46" s="127" t="s">
        <v>69</v>
      </c>
      <c r="C46" s="137" t="s">
        <v>149</v>
      </c>
      <c r="D46" s="145" t="n">
        <v>36</v>
      </c>
      <c r="E46" s="153" t="n">
        <f aca="false">D46*D16*(1-D47)</f>
        <v>534.6</v>
      </c>
      <c r="G46" s="154" t="s">
        <v>150</v>
      </c>
    </row>
    <row r="47" s="152" customFormat="true" ht="11.25" hidden="false" customHeight="true" outlineLevel="0" collapsed="false">
      <c r="B47" s="148"/>
      <c r="C47" s="137" t="s">
        <v>151</v>
      </c>
      <c r="D47" s="149" t="n">
        <v>0.01</v>
      </c>
      <c r="E47" s="150"/>
      <c r="G47" s="151"/>
    </row>
    <row r="48" customFormat="false" ht="12.75" hidden="false" customHeight="true" outlineLevel="0" collapsed="false">
      <c r="B48" s="127" t="s">
        <v>73</v>
      </c>
      <c r="C48" s="137" t="s">
        <v>152</v>
      </c>
      <c r="D48" s="145" t="n">
        <f aca="false">D13/30/12</f>
        <v>5.75061111111111</v>
      </c>
      <c r="E48" s="146" t="n">
        <f aca="false">D48</f>
        <v>5.75061111111111</v>
      </c>
      <c r="G48" s="147" t="s">
        <v>153</v>
      </c>
    </row>
    <row r="49" customFormat="false" ht="12.75" hidden="false" customHeight="true" outlineLevel="0" collapsed="false">
      <c r="B49" s="155" t="s">
        <v>111</v>
      </c>
      <c r="C49" s="137" t="s">
        <v>154</v>
      </c>
      <c r="D49" s="156" t="n">
        <v>0.007</v>
      </c>
      <c r="E49" s="146" t="n">
        <f aca="false">D49*E29</f>
        <v>21.1510613363636</v>
      </c>
      <c r="G49" s="147" t="s">
        <v>155</v>
      </c>
    </row>
    <row r="50" customFormat="false" ht="12.75" hidden="false" customHeight="true" outlineLevel="0" collapsed="false">
      <c r="B50" s="155" t="s">
        <v>114</v>
      </c>
      <c r="C50" s="137" t="s">
        <v>156</v>
      </c>
      <c r="D50" s="156" t="n">
        <v>0.0052066</v>
      </c>
      <c r="E50" s="146" t="n">
        <f aca="false">D50*E29</f>
        <v>15.7321594219873</v>
      </c>
      <c r="G50" s="147" t="s">
        <v>157</v>
      </c>
    </row>
    <row r="51" customFormat="false" ht="12.75" hidden="false" customHeight="true" outlineLevel="0" collapsed="false">
      <c r="B51" s="155" t="s">
        <v>117</v>
      </c>
      <c r="C51" s="137" t="s">
        <v>118</v>
      </c>
      <c r="D51" s="117"/>
      <c r="E51" s="157" t="n">
        <v>0</v>
      </c>
      <c r="G51" s="158"/>
      <c r="H51" s="134"/>
      <c r="I51" s="135"/>
      <c r="J51" s="135"/>
    </row>
    <row r="52" customFormat="false" ht="12.75" hidden="false" customHeight="true" outlineLevel="0" collapsed="false">
      <c r="B52" s="109" t="s">
        <v>158</v>
      </c>
      <c r="C52" s="110" t="s">
        <v>159</v>
      </c>
      <c r="D52" s="111"/>
      <c r="E52" s="124" t="n">
        <f aca="false">SUM(E31,E34,E43)</f>
        <v>2152.48935186946</v>
      </c>
      <c r="G52" s="113" t="str">
        <f aca="false">"SOMA"</f>
        <v>SOMA</v>
      </c>
      <c r="H52" s="114"/>
      <c r="I52" s="115"/>
      <c r="J52" s="115"/>
    </row>
    <row r="53" s="135" customFormat="true" ht="13" hidden="false" customHeight="true" outlineLevel="0" collapsed="false">
      <c r="B53" s="107" t="s">
        <v>160</v>
      </c>
      <c r="C53" s="107"/>
      <c r="D53" s="108" t="s">
        <v>101</v>
      </c>
      <c r="E53" s="125" t="s">
        <v>102</v>
      </c>
      <c r="G53" s="126" t="s">
        <v>103</v>
      </c>
      <c r="H53" s="134"/>
    </row>
    <row r="54" s="115" customFormat="true" ht="13" hidden="false" customHeight="false" outlineLevel="0" collapsed="false">
      <c r="B54" s="159"/>
      <c r="C54" s="110" t="s">
        <v>161</v>
      </c>
      <c r="D54" s="96"/>
      <c r="E54" s="133" t="n">
        <f aca="false">SUM(E55:E59)</f>
        <v>364.818768888889</v>
      </c>
      <c r="G54" s="89" t="str">
        <f aca="false">"SOMA"</f>
        <v>SOMA</v>
      </c>
      <c r="H54" s="134"/>
      <c r="I54" s="135"/>
      <c r="J54" s="135"/>
    </row>
    <row r="55" s="135" customFormat="true" ht="13" hidden="false" customHeight="false" outlineLevel="0" collapsed="false">
      <c r="B55" s="127" t="s">
        <v>66</v>
      </c>
      <c r="C55" s="160" t="s">
        <v>162</v>
      </c>
      <c r="D55" s="161" t="n">
        <v>1</v>
      </c>
      <c r="E55" s="117" t="n">
        <f aca="false">E61*D55</f>
        <v>249.193148148148</v>
      </c>
      <c r="G55" s="93" t="str">
        <f aca="false">"BCS*Percentual estimado"</f>
        <v>BCS*Percentual estimado</v>
      </c>
      <c r="H55" s="134"/>
    </row>
    <row r="56" s="135" customFormat="true" ht="12.75" hidden="false" customHeight="true" outlineLevel="0" collapsed="false">
      <c r="B56" s="127" t="s">
        <v>69</v>
      </c>
      <c r="C56" s="137" t="s">
        <v>163</v>
      </c>
      <c r="D56" s="162" t="n">
        <f aca="false">D36</f>
        <v>0.08</v>
      </c>
      <c r="E56" s="117" t="n">
        <f aca="false">E55*D56</f>
        <v>19.9354518518518</v>
      </c>
      <c r="G56" s="93" t="str">
        <f aca="false">"API*8%"</f>
        <v>API*8%</v>
      </c>
      <c r="H56" s="134"/>
    </row>
    <row r="57" s="135" customFormat="true" ht="12.75" hidden="false" customHeight="true" outlineLevel="0" collapsed="false">
      <c r="B57" s="127" t="s">
        <v>111</v>
      </c>
      <c r="C57" s="137" t="s">
        <v>164</v>
      </c>
      <c r="D57" s="161" t="n">
        <f aca="false">1-D55</f>
        <v>0</v>
      </c>
      <c r="E57" s="117" t="n">
        <f aca="false">E61*D57/30*7</f>
        <v>0</v>
      </c>
      <c r="G57" s="93" t="str">
        <f aca="false">"BCS/30*7*(1-Percentual estimado)"</f>
        <v>BCS/30*7*(1-Percentual estimado)</v>
      </c>
      <c r="H57" s="134"/>
    </row>
    <row r="58" s="135" customFormat="true" ht="12.75" hidden="false" customHeight="true" outlineLevel="0" collapsed="false">
      <c r="B58" s="127" t="s">
        <v>114</v>
      </c>
      <c r="C58" s="137" t="s">
        <v>165</v>
      </c>
      <c r="D58" s="162" t="n">
        <f aca="false">D34</f>
        <v>0.368</v>
      </c>
      <c r="E58" s="117" t="n">
        <f aca="false">E57*D58</f>
        <v>0</v>
      </c>
      <c r="G58" s="93" t="str">
        <f aca="false">"APT*36,8%"</f>
        <v>APT*36,8%</v>
      </c>
      <c r="H58" s="134"/>
    </row>
    <row r="59" s="135" customFormat="true" ht="12.75" hidden="false" customHeight="true" outlineLevel="0" collapsed="false">
      <c r="B59" s="127" t="s">
        <v>117</v>
      </c>
      <c r="C59" s="137" t="s">
        <v>166</v>
      </c>
      <c r="D59" s="162" t="n">
        <v>0.4</v>
      </c>
      <c r="E59" s="117" t="n">
        <f aca="false">E36*D59</f>
        <v>95.6901688888889</v>
      </c>
      <c r="G59" s="93" t="str">
        <f aca="false">"40%*FGTS do item 2.2.B"</f>
        <v>40%*FGTS do item 2.2.B</v>
      </c>
      <c r="H59" s="134"/>
    </row>
    <row r="60" s="135" customFormat="true" ht="12.75" hidden="false" customHeight="true" outlineLevel="0" collapsed="false">
      <c r="B60" s="107" t="s">
        <v>167</v>
      </c>
      <c r="C60" s="107"/>
      <c r="D60" s="108" t="s">
        <v>101</v>
      </c>
      <c r="E60" s="125" t="s">
        <v>102</v>
      </c>
      <c r="G60" s="126" t="s">
        <v>103</v>
      </c>
      <c r="H60" s="83"/>
      <c r="I60" s="46"/>
      <c r="J60" s="46"/>
    </row>
    <row r="61" s="135" customFormat="true" ht="12.75" hidden="false" customHeight="true" outlineLevel="0" collapsed="false">
      <c r="B61" s="127"/>
      <c r="C61" s="137" t="s">
        <v>168</v>
      </c>
      <c r="D61" s="127"/>
      <c r="E61" s="163" t="n">
        <f aca="false">(E19+E32+E33)/12</f>
        <v>249.193148148148</v>
      </c>
      <c r="G61" s="164" t="str">
        <f aca="false">"(RIE+DTm+AFm)/12"</f>
        <v>(RIE+DTm+AFm)/12</v>
      </c>
      <c r="H61" s="83"/>
      <c r="I61" s="46"/>
      <c r="J61" s="46"/>
    </row>
    <row r="62" customFormat="false" ht="12.75" hidden="false" customHeight="true" outlineLevel="0" collapsed="false">
      <c r="B62" s="142"/>
      <c r="C62" s="110" t="s">
        <v>169</v>
      </c>
      <c r="D62" s="96"/>
      <c r="E62" s="165" t="n">
        <f aca="false">SUM(E63:E70)</f>
        <v>401.257585201778</v>
      </c>
      <c r="G62" s="166" t="str">
        <f aca="false">"SOMA"</f>
        <v>SOMA</v>
      </c>
    </row>
    <row r="63" customFormat="false" ht="12.75" hidden="false" customHeight="true" outlineLevel="0" collapsed="false">
      <c r="B63" s="127" t="s">
        <v>66</v>
      </c>
      <c r="C63" s="160" t="s">
        <v>170</v>
      </c>
      <c r="D63" s="117"/>
      <c r="E63" s="117" t="n">
        <f aca="false">E61</f>
        <v>249.193148148148</v>
      </c>
      <c r="G63" s="93" t="str">
        <f aca="false">"BCS"</f>
        <v>BCS</v>
      </c>
    </row>
    <row r="64" customFormat="false" ht="12.75" hidden="false" customHeight="true" outlineLevel="0" collapsed="false">
      <c r="B64" s="127" t="s">
        <v>69</v>
      </c>
      <c r="C64" s="137" t="s">
        <v>171</v>
      </c>
      <c r="D64" s="167" t="n">
        <f aca="false">1.66%*220</f>
        <v>3.652</v>
      </c>
      <c r="E64" s="117" t="n">
        <f aca="false">$E$61/30*D64</f>
        <v>30.3351125679012</v>
      </c>
      <c r="G64" s="168" t="str">
        <f aca="false">"BCS/30*nº de ocorrências"</f>
        <v>BCS/30*nº de ocorrências</v>
      </c>
    </row>
    <row r="65" customFormat="false" ht="13" hidden="false" customHeight="false" outlineLevel="0" collapsed="false">
      <c r="B65" s="127" t="s">
        <v>73</v>
      </c>
      <c r="C65" s="137" t="s">
        <v>172</v>
      </c>
      <c r="D65" s="167" t="n">
        <f aca="false">0.1%*220</f>
        <v>0.22</v>
      </c>
      <c r="E65" s="117" t="n">
        <f aca="false">$E$61/30*D65</f>
        <v>1.82741641975309</v>
      </c>
      <c r="G65" s="168" t="str">
        <f aca="false">"BCS/30*nº de ocorrências"</f>
        <v>BCS/30*nº de ocorrências</v>
      </c>
    </row>
    <row r="66" customFormat="false" ht="12.75" hidden="false" customHeight="true" outlineLevel="0" collapsed="false">
      <c r="B66" s="127" t="s">
        <v>111</v>
      </c>
      <c r="C66" s="137" t="s">
        <v>173</v>
      </c>
      <c r="D66" s="167" t="n">
        <f aca="false">0.1%*220</f>
        <v>0.22</v>
      </c>
      <c r="E66" s="117" t="n">
        <f aca="false">$E$61/30*D66</f>
        <v>1.82741641975309</v>
      </c>
      <c r="G66" s="168" t="str">
        <f aca="false">"BCS/30*nº de ocorrências"</f>
        <v>BCS/30*nº de ocorrências</v>
      </c>
    </row>
    <row r="67" customFormat="false" ht="12.75" hidden="false" customHeight="true" outlineLevel="0" collapsed="false">
      <c r="B67" s="127" t="s">
        <v>114</v>
      </c>
      <c r="C67" s="137" t="s">
        <v>174</v>
      </c>
      <c r="D67" s="167" t="n">
        <f aca="false">0.1%*220</f>
        <v>0.22</v>
      </c>
      <c r="E67" s="117" t="n">
        <f aca="false">$E$61/30*D67</f>
        <v>1.82741641975309</v>
      </c>
      <c r="G67" s="168" t="str">
        <f aca="false">"BCS/30*nº de ocorrências"</f>
        <v>BCS/30*nº de ocorrências</v>
      </c>
    </row>
    <row r="68" customFormat="false" ht="12.75" hidden="false" customHeight="true" outlineLevel="0" collapsed="false">
      <c r="B68" s="127" t="s">
        <v>117</v>
      </c>
      <c r="C68" s="137" t="s">
        <v>175</v>
      </c>
      <c r="D68" s="167" t="n">
        <v>1</v>
      </c>
      <c r="E68" s="117" t="n">
        <f aca="false">$E$61/30*D68</f>
        <v>8.30643827160494</v>
      </c>
      <c r="G68" s="93" t="str">
        <f aca="false">"BCS/30*nº de ocorrências"</f>
        <v>BCS/30*nº de ocorrências</v>
      </c>
    </row>
    <row r="69" customFormat="false" ht="12.75" hidden="false" customHeight="true" outlineLevel="0" collapsed="false">
      <c r="B69" s="127" t="s">
        <v>140</v>
      </c>
      <c r="C69" s="137" t="s">
        <v>176</v>
      </c>
      <c r="D69" s="167" t="n">
        <v>0</v>
      </c>
      <c r="E69" s="117" t="n">
        <f aca="false">$E$61/30*D69</f>
        <v>0</v>
      </c>
      <c r="G69" s="93" t="str">
        <f aca="false">"BCS/30*nº de ocorrências"</f>
        <v>BCS/30*nº de ocorrências</v>
      </c>
    </row>
    <row r="70" customFormat="false" ht="12.75" hidden="false" customHeight="true" outlineLevel="0" collapsed="false">
      <c r="B70" s="169" t="s">
        <v>142</v>
      </c>
      <c r="C70" s="170" t="s">
        <v>177</v>
      </c>
      <c r="D70" s="171" t="n">
        <f aca="false">D34</f>
        <v>0.368</v>
      </c>
      <c r="E70" s="172" t="n">
        <f aca="false">SUM(E63:E69)*D70</f>
        <v>107.940636954864</v>
      </c>
      <c r="G70" s="173" t="str">
        <f aca="false">"SOMA*36,80%"</f>
        <v>SOMA*36,80%</v>
      </c>
    </row>
    <row r="71" customFormat="false" ht="12.75" hidden="false" customHeight="true" outlineLevel="0" collapsed="false">
      <c r="B71" s="107" t="s">
        <v>178</v>
      </c>
      <c r="C71" s="107"/>
      <c r="D71" s="108" t="s">
        <v>101</v>
      </c>
      <c r="E71" s="125" t="s">
        <v>102</v>
      </c>
      <c r="G71" s="126" t="s">
        <v>103</v>
      </c>
    </row>
    <row r="72" customFormat="false" ht="12.75" hidden="false" customHeight="true" outlineLevel="0" collapsed="false">
      <c r="B72" s="174"/>
      <c r="C72" s="141" t="s">
        <v>179</v>
      </c>
      <c r="D72" s="96"/>
      <c r="E72" s="133" t="n">
        <f aca="false">SUM(E73:E74)</f>
        <v>339.514916666667</v>
      </c>
      <c r="G72" s="144" t="str">
        <f aca="false">"SOMA"</f>
        <v>SOMA</v>
      </c>
    </row>
    <row r="73" customFormat="false" ht="12.75" hidden="false" customHeight="true" outlineLevel="0" collapsed="false">
      <c r="B73" s="136" t="s">
        <v>66</v>
      </c>
      <c r="C73" s="175" t="s">
        <v>180</v>
      </c>
      <c r="D73" s="167" t="n">
        <f aca="false">IF(D16=15,Uniforme!E25,Uniforme!E24)</f>
        <v>339.514916666667</v>
      </c>
      <c r="E73" s="146" t="n">
        <f aca="false">D73</f>
        <v>339.514916666667</v>
      </c>
      <c r="G73" s="147" t="s">
        <v>181</v>
      </c>
    </row>
    <row r="74" customFormat="false" ht="12.75" hidden="false" customHeight="true" outlineLevel="0" collapsed="false">
      <c r="B74" s="127" t="s">
        <v>69</v>
      </c>
      <c r="C74" s="176" t="s">
        <v>118</v>
      </c>
      <c r="D74" s="117"/>
      <c r="E74" s="177" t="n">
        <v>0</v>
      </c>
      <c r="G74" s="178"/>
    </row>
    <row r="75" customFormat="false" ht="12.75" hidden="false" customHeight="true" outlineLevel="0" collapsed="false">
      <c r="B75" s="110" t="s">
        <v>182</v>
      </c>
      <c r="C75" s="110"/>
      <c r="D75" s="111" t="s">
        <v>101</v>
      </c>
      <c r="E75" s="179" t="s">
        <v>102</v>
      </c>
      <c r="G75" s="180"/>
    </row>
    <row r="76" customFormat="false" ht="12.75" hidden="false" customHeight="true" outlineLevel="0" collapsed="false">
      <c r="B76" s="127"/>
      <c r="C76" s="170" t="s">
        <v>183</v>
      </c>
      <c r="D76" s="181" t="s">
        <v>184</v>
      </c>
      <c r="E76" s="117" t="n">
        <f aca="false">SUM(E85:E89)</f>
        <v>6279.66081353589</v>
      </c>
      <c r="G76" s="93" t="str">
        <f aca="false">"SOMA"</f>
        <v>SOMA</v>
      </c>
    </row>
    <row r="77" customFormat="false" ht="12.75" hidden="false" customHeight="true" outlineLevel="0" collapsed="false">
      <c r="B77" s="182" t="s">
        <v>185</v>
      </c>
      <c r="C77" s="183" t="s">
        <v>186</v>
      </c>
      <c r="D77" s="184" t="n">
        <v>0.0312</v>
      </c>
      <c r="E77" s="117" t="n">
        <f aca="false">E76*D77</f>
        <v>195.92541738232</v>
      </c>
      <c r="G77" s="93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85" t="s">
        <v>187</v>
      </c>
      <c r="C78" s="186" t="s">
        <v>188</v>
      </c>
      <c r="D78" s="184" t="n">
        <v>0.0312</v>
      </c>
      <c r="E78" s="187" t="n">
        <f aca="false">(E76+E77)*D78</f>
        <v>202.038290404648</v>
      </c>
      <c r="G78" s="188" t="str">
        <f aca="false">"(BCI+CI)*Percentual de lucro"</f>
        <v>(BCI+CI)*Percentual de lucro</v>
      </c>
    </row>
    <row r="79" customFormat="false" ht="12.75" hidden="false" customHeight="true" outlineLevel="0" collapsed="false">
      <c r="B79" s="182" t="s">
        <v>189</v>
      </c>
      <c r="C79" s="183" t="s">
        <v>190</v>
      </c>
      <c r="D79" s="139" t="n">
        <f aca="false">SUM(D80:D82)</f>
        <v>0.0865</v>
      </c>
      <c r="E79" s="117" t="n">
        <f aca="false">(E76+E77+E78)*(1/(1-D79)-1)</f>
        <v>632.309273228711</v>
      </c>
      <c r="G79" s="93" t="str">
        <f aca="false">"(BCI+CI+L)*[1/(1-8,65%)-1]"</f>
        <v>(BCI+CI+L)*[1/(1-8,65%)-1]</v>
      </c>
    </row>
    <row r="80" customFormat="false" ht="12.5" hidden="false" customHeight="false" outlineLevel="0" collapsed="false">
      <c r="B80" s="189"/>
      <c r="C80" s="190" t="s">
        <v>191</v>
      </c>
      <c r="D80" s="191" t="n">
        <v>0.0365</v>
      </c>
      <c r="E80" s="192" t="n">
        <f aca="false">D80*SUM(E91)</f>
        <v>266.812583501132</v>
      </c>
      <c r="G80" s="193" t="str">
        <f aca="false">"CMP*3,65%"</f>
        <v>CMP*3,65%</v>
      </c>
    </row>
    <row r="81" customFormat="false" ht="13" hidden="false" customHeight="false" outlineLevel="0" collapsed="false">
      <c r="B81" s="189"/>
      <c r="C81" s="190" t="s">
        <v>192</v>
      </c>
      <c r="D81" s="191" t="n">
        <v>0</v>
      </c>
      <c r="E81" s="192" t="n">
        <f aca="false">D81*SUM(E91)</f>
        <v>0</v>
      </c>
      <c r="G81" s="194"/>
      <c r="I81" s="83"/>
      <c r="J81" s="83"/>
    </row>
    <row r="82" customFormat="false" ht="12.5" hidden="false" customHeight="false" outlineLevel="0" collapsed="false">
      <c r="B82" s="195"/>
      <c r="C82" s="196" t="s">
        <v>193</v>
      </c>
      <c r="D82" s="197" t="n">
        <v>0.05</v>
      </c>
      <c r="E82" s="198" t="n">
        <f aca="false">D82*SUM(E91)</f>
        <v>365.496689727578</v>
      </c>
      <c r="G82" s="193" t="str">
        <f aca="false">"CMP*5%"</f>
        <v>CMP*5%</v>
      </c>
      <c r="I82" s="83"/>
      <c r="J82" s="83"/>
    </row>
    <row r="83" s="83" customFormat="true" ht="13" hidden="false" customHeight="false" outlineLevel="0" collapsed="false">
      <c r="B83" s="199" t="s">
        <v>194</v>
      </c>
      <c r="C83" s="200" t="s">
        <v>195</v>
      </c>
      <c r="D83" s="111"/>
      <c r="E83" s="165" t="n">
        <f aca="false">SUM(E77:E79)</f>
        <v>1030.27298101568</v>
      </c>
      <c r="G83" s="166" t="str">
        <f aca="false">"SOMA"</f>
        <v>SOMA</v>
      </c>
    </row>
    <row r="84" s="83" customFormat="true" ht="13" hidden="false" customHeight="true" outlineLevel="0" collapsed="false">
      <c r="B84" s="201" t="s">
        <v>196</v>
      </c>
      <c r="C84" s="201"/>
      <c r="D84" s="95"/>
      <c r="E84" s="125" t="s">
        <v>197</v>
      </c>
      <c r="G84" s="46"/>
      <c r="I84" s="46"/>
      <c r="J84" s="46"/>
    </row>
    <row r="85" s="83" customFormat="true" ht="12.5" hidden="false" customHeight="false" outlineLevel="0" collapsed="false">
      <c r="B85" s="202" t="s">
        <v>66</v>
      </c>
      <c r="C85" s="97" t="str">
        <f aca="false">B18</f>
        <v>Módulo 1. Composição da Remuneração</v>
      </c>
      <c r="D85" s="116"/>
      <c r="E85" s="177" t="n">
        <f aca="false">E29</f>
        <v>3021.58019090909</v>
      </c>
      <c r="G85" s="46"/>
      <c r="I85" s="46"/>
      <c r="J85" s="46"/>
    </row>
    <row r="86" customFormat="false" ht="12.5" hidden="false" customHeight="false" outlineLevel="0" collapsed="false">
      <c r="B86" s="202" t="s">
        <v>69</v>
      </c>
      <c r="C86" s="97" t="str">
        <f aca="false">B30</f>
        <v>Módulo 2. Encargos e Benefícios</v>
      </c>
      <c r="D86" s="116"/>
      <c r="E86" s="177" t="n">
        <f aca="false">E52</f>
        <v>2152.48935186946</v>
      </c>
      <c r="G86" s="46"/>
    </row>
    <row r="87" customFormat="false" ht="12.75" hidden="false" customHeight="true" outlineLevel="0" collapsed="false">
      <c r="B87" s="202" t="s">
        <v>73</v>
      </c>
      <c r="C87" s="97" t="str">
        <f aca="false">B53</f>
        <v>Módulo 3. Provisão para Rescisão</v>
      </c>
      <c r="D87" s="116"/>
      <c r="E87" s="177" t="n">
        <f aca="false">E54</f>
        <v>364.818768888889</v>
      </c>
      <c r="G87" s="46"/>
    </row>
    <row r="88" customFormat="false" ht="12.5" hidden="false" customHeight="false" outlineLevel="0" collapsed="false">
      <c r="B88" s="202" t="s">
        <v>111</v>
      </c>
      <c r="C88" s="97" t="str">
        <f aca="false">B60</f>
        <v>Módulo 4. Custo de Reposição do Profissional Ausente</v>
      </c>
      <c r="D88" s="116"/>
      <c r="E88" s="177" t="n">
        <f aca="false">E62</f>
        <v>401.257585201778</v>
      </c>
      <c r="G88" s="46"/>
    </row>
    <row r="89" customFormat="false" ht="12.5" hidden="false" customHeight="false" outlineLevel="0" collapsed="false">
      <c r="B89" s="202" t="s">
        <v>114</v>
      </c>
      <c r="C89" s="97" t="str">
        <f aca="false">B71</f>
        <v>Módulo 5. Insumos Diversos</v>
      </c>
      <c r="D89" s="116"/>
      <c r="E89" s="177" t="n">
        <f aca="false">E72</f>
        <v>339.514916666667</v>
      </c>
      <c r="G89" s="46"/>
    </row>
    <row r="90" customFormat="false" ht="12.5" hidden="false" customHeight="false" outlineLevel="0" collapsed="false">
      <c r="B90" s="202" t="s">
        <v>117</v>
      </c>
      <c r="C90" s="97" t="str">
        <f aca="false">B75</f>
        <v>Módulo 6. Custos Indiretos, Lucro e Tributos</v>
      </c>
      <c r="D90" s="116"/>
      <c r="E90" s="177" t="n">
        <f aca="false">E83</f>
        <v>1030.27298101568</v>
      </c>
      <c r="G90" s="46"/>
    </row>
    <row r="91" customFormat="false" ht="13" hidden="false" customHeight="false" outlineLevel="0" collapsed="false">
      <c r="B91" s="174"/>
      <c r="C91" s="110" t="s">
        <v>198</v>
      </c>
      <c r="D91" s="96"/>
      <c r="E91" s="203" t="n">
        <f aca="false">SUM(E85:E90)</f>
        <v>7309.93379455156</v>
      </c>
      <c r="G91" s="46"/>
    </row>
    <row r="92" customFormat="false" ht="13" hidden="false" customHeight="false" outlineLevel="0" collapsed="false">
      <c r="B92" s="204"/>
      <c r="C92" s="97" t="s">
        <v>199</v>
      </c>
      <c r="D92" s="116"/>
      <c r="E92" s="177" t="n">
        <f aca="false">ROUNDDOWN(30/D16,0)</f>
        <v>2</v>
      </c>
      <c r="G92" s="46"/>
    </row>
    <row r="93" customFormat="false" ht="13" hidden="false" customHeight="false" outlineLevel="0" collapsed="false">
      <c r="B93" s="174"/>
      <c r="C93" s="110" t="s">
        <v>200</v>
      </c>
      <c r="D93" s="96"/>
      <c r="E93" s="203" t="n">
        <f aca="false">E91*E92</f>
        <v>14619.8675891031</v>
      </c>
      <c r="G93" s="46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.44"/>
    <col collapsed="false" customWidth="true" hidden="false" outlineLevel="0" max="2" min="2" style="46" width="3.53"/>
    <col collapsed="false" customWidth="true" hidden="false" outlineLevel="0" max="3" min="3" style="80" width="62.99"/>
    <col collapsed="false" customWidth="true" hidden="false" outlineLevel="0" max="4" min="4" style="47" width="12.99"/>
    <col collapsed="false" customWidth="true" hidden="false" outlineLevel="0" max="5" min="5" style="81" width="12.99"/>
    <col collapsed="false" customWidth="true" hidden="false" outlineLevel="0" max="6" min="6" style="46" width="3.72"/>
    <col collapsed="false" customWidth="true" hidden="false" outlineLevel="0" max="7" min="7" style="82" width="52.35"/>
    <col collapsed="false" customWidth="true" hidden="false" outlineLevel="0" max="8" min="8" style="83" width="9.26"/>
    <col collapsed="false" customWidth="true" hidden="false" outlineLevel="0" max="9" min="9" style="46" width="9.26"/>
    <col collapsed="false" customWidth="false" hidden="false" outlineLevel="0" max="257" min="10" style="46" width="9.17"/>
  </cols>
  <sheetData>
    <row r="1" customFormat="false" ht="12.75" hidden="false" customHeight="true" outlineLevel="0" collapsed="false">
      <c r="B1" s="84" t="s">
        <v>57</v>
      </c>
      <c r="C1" s="84"/>
      <c r="D1" s="84"/>
      <c r="E1" s="84"/>
    </row>
    <row r="2" customFormat="false" ht="12.5" hidden="false" customHeight="true" outlineLevel="0" collapsed="false">
      <c r="B2" s="85" t="s">
        <v>58</v>
      </c>
      <c r="C2" s="85"/>
      <c r="D2" s="86" t="s">
        <v>59</v>
      </c>
      <c r="E2" s="86"/>
    </row>
    <row r="3" customFormat="false" ht="12.5" hidden="false" customHeight="true" outlineLevel="0" collapsed="false">
      <c r="B3" s="87" t="s">
        <v>60</v>
      </c>
      <c r="C3" s="87"/>
      <c r="D3" s="88" t="s">
        <v>61</v>
      </c>
      <c r="E3" s="88"/>
      <c r="G3" s="89" t="s">
        <v>62</v>
      </c>
      <c r="H3" s="46"/>
    </row>
    <row r="4" customFormat="false" ht="12.5" hidden="false" customHeight="true" outlineLevel="0" collapsed="false">
      <c r="B4" s="87" t="s">
        <v>63</v>
      </c>
      <c r="C4" s="87"/>
      <c r="D4" s="90" t="s">
        <v>64</v>
      </c>
      <c r="E4" s="90"/>
      <c r="G4" s="91" t="s">
        <v>65</v>
      </c>
    </row>
    <row r="5" customFormat="false" ht="12.75" hidden="false" customHeight="true" outlineLevel="0" collapsed="false">
      <c r="B5" s="92" t="s">
        <v>66</v>
      </c>
      <c r="C5" s="87" t="s">
        <v>67</v>
      </c>
      <c r="D5" s="90"/>
      <c r="E5" s="90"/>
      <c r="G5" s="93" t="s">
        <v>68</v>
      </c>
    </row>
    <row r="6" customFormat="false" ht="12.5" hidden="false" customHeight="true" outlineLevel="0" collapsed="false">
      <c r="B6" s="92" t="s">
        <v>69</v>
      </c>
      <c r="C6" s="87" t="s">
        <v>70</v>
      </c>
      <c r="D6" s="94" t="s">
        <v>203</v>
      </c>
      <c r="E6" s="94"/>
      <c r="G6" s="93" t="s">
        <v>72</v>
      </c>
    </row>
    <row r="7" customFormat="false" ht="12.75" hidden="false" customHeight="true" outlineLevel="0" collapsed="false">
      <c r="B7" s="92" t="s">
        <v>73</v>
      </c>
      <c r="C7" s="87" t="s">
        <v>74</v>
      </c>
      <c r="D7" s="94" t="s">
        <v>75</v>
      </c>
      <c r="E7" s="94"/>
      <c r="G7" s="93" t="s">
        <v>76</v>
      </c>
    </row>
    <row r="8" customFormat="false" ht="12.75" hidden="false" customHeight="true" outlineLevel="0" collapsed="false">
      <c r="B8" s="95" t="s">
        <v>77</v>
      </c>
      <c r="C8" s="95"/>
      <c r="D8" s="95"/>
      <c r="E8" s="95"/>
      <c r="G8" s="93" t="s">
        <v>78</v>
      </c>
    </row>
    <row r="9" customFormat="false" ht="12.75" hidden="false" customHeight="true" outlineLevel="0" collapsed="false">
      <c r="B9" s="96"/>
      <c r="C9" s="96"/>
      <c r="D9" s="96"/>
      <c r="E9" s="96"/>
      <c r="G9" s="93" t="s">
        <v>79</v>
      </c>
    </row>
    <row r="10" customFormat="false" ht="12.75" hidden="false" customHeight="true" outlineLevel="0" collapsed="false">
      <c r="B10" s="95" t="s">
        <v>80</v>
      </c>
      <c r="C10" s="95"/>
      <c r="D10" s="95"/>
      <c r="E10" s="95"/>
      <c r="G10" s="93" t="s">
        <v>81</v>
      </c>
    </row>
    <row r="11" customFormat="false" ht="12.5" hidden="false" customHeight="true" outlineLevel="0" collapsed="false">
      <c r="B11" s="92" t="n">
        <v>1</v>
      </c>
      <c r="C11" s="97" t="s">
        <v>82</v>
      </c>
      <c r="D11" s="98" t="s">
        <v>83</v>
      </c>
      <c r="E11" s="98"/>
      <c r="G11" s="93" t="s">
        <v>84</v>
      </c>
    </row>
    <row r="12" s="99" customFormat="true" ht="12.75" hidden="false" customHeight="true" outlineLevel="0" collapsed="false">
      <c r="B12" s="92" t="n">
        <v>2</v>
      </c>
      <c r="C12" s="97" t="s">
        <v>85</v>
      </c>
      <c r="D12" s="98" t="s">
        <v>86</v>
      </c>
      <c r="E12" s="98"/>
      <c r="F12" s="100"/>
      <c r="G12" s="93" t="s">
        <v>87</v>
      </c>
      <c r="H12" s="83"/>
      <c r="I12" s="83"/>
      <c r="J12" s="83"/>
    </row>
    <row r="13" customFormat="false" ht="12.5" hidden="false" customHeight="false" outlineLevel="0" collapsed="false">
      <c r="B13" s="92" t="n">
        <v>3</v>
      </c>
      <c r="C13" s="97" t="s">
        <v>88</v>
      </c>
      <c r="D13" s="101" t="n">
        <v>2070.22</v>
      </c>
      <c r="E13" s="101"/>
      <c r="G13" s="93" t="s">
        <v>89</v>
      </c>
    </row>
    <row r="14" customFormat="false" ht="12.5" hidden="false" customHeight="false" outlineLevel="0" collapsed="false">
      <c r="B14" s="92" t="n">
        <v>4</v>
      </c>
      <c r="C14" s="97" t="s">
        <v>90</v>
      </c>
      <c r="D14" s="102" t="n">
        <v>1518</v>
      </c>
      <c r="E14" s="102"/>
      <c r="G14" s="93" t="s">
        <v>91</v>
      </c>
    </row>
    <row r="15" customFormat="false" ht="12.75" hidden="false" customHeight="true" outlineLevel="0" collapsed="false">
      <c r="B15" s="103" t="n">
        <v>5</v>
      </c>
      <c r="C15" s="97" t="s">
        <v>92</v>
      </c>
      <c r="D15" s="104" t="s">
        <v>93</v>
      </c>
      <c r="E15" s="104"/>
      <c r="G15" s="93" t="s">
        <v>94</v>
      </c>
    </row>
    <row r="16" customFormat="false" ht="12.5" hidden="false" customHeight="false" outlineLevel="0" collapsed="false">
      <c r="B16" s="103" t="n">
        <v>6</v>
      </c>
      <c r="C16" s="105" t="s">
        <v>95</v>
      </c>
      <c r="D16" s="106" t="n">
        <v>15</v>
      </c>
      <c r="E16" s="106"/>
      <c r="G16" s="93" t="s">
        <v>96</v>
      </c>
    </row>
    <row r="17" customFormat="false" ht="12.5" hidden="false" customHeight="true" outlineLevel="0" collapsed="false">
      <c r="B17" s="103" t="n">
        <v>7</v>
      </c>
      <c r="C17" s="105" t="s">
        <v>97</v>
      </c>
      <c r="D17" s="106" t="s">
        <v>98</v>
      </c>
      <c r="E17" s="106"/>
      <c r="G17" s="93" t="s">
        <v>99</v>
      </c>
    </row>
    <row r="18" customFormat="false" ht="13" hidden="false" customHeight="true" outlineLevel="0" collapsed="false">
      <c r="B18" s="107" t="s">
        <v>100</v>
      </c>
      <c r="C18" s="107"/>
      <c r="D18" s="108" t="s">
        <v>101</v>
      </c>
      <c r="E18" s="108" t="s">
        <v>102</v>
      </c>
      <c r="G18" s="95" t="s">
        <v>103</v>
      </c>
    </row>
    <row r="19" customFormat="false" ht="13" hidden="false" customHeight="false" outlineLevel="0" collapsed="false">
      <c r="B19" s="109" t="s">
        <v>104</v>
      </c>
      <c r="C19" s="110" t="s">
        <v>105</v>
      </c>
      <c r="D19" s="111"/>
      <c r="E19" s="112" t="n">
        <f aca="false">SUM(E20:E25)</f>
        <v>3376.34061818182</v>
      </c>
      <c r="G19" s="113" t="str">
        <f aca="false">"SOMA"</f>
        <v>SOMA</v>
      </c>
      <c r="H19" s="114"/>
      <c r="I19" s="115"/>
      <c r="J19" s="115"/>
    </row>
    <row r="20" customFormat="false" ht="12.75" hidden="false" customHeight="true" outlineLevel="0" collapsed="false">
      <c r="B20" s="92" t="s">
        <v>66</v>
      </c>
      <c r="C20" s="97" t="s">
        <v>106</v>
      </c>
      <c r="D20" s="116"/>
      <c r="E20" s="117" t="n">
        <f aca="false">D13</f>
        <v>2070.22</v>
      </c>
      <c r="G20" s="93" t="n">
        <f aca="false">E20</f>
        <v>2070.22</v>
      </c>
    </row>
    <row r="21" customFormat="false" ht="12.5" hidden="false" customHeight="false" outlineLevel="0" collapsed="false">
      <c r="B21" s="92" t="s">
        <v>69</v>
      </c>
      <c r="C21" s="118" t="s">
        <v>107</v>
      </c>
      <c r="D21" s="119" t="n">
        <v>0.3</v>
      </c>
      <c r="E21" s="117" t="n">
        <f aca="false">D21*E20</f>
        <v>621.066</v>
      </c>
      <c r="G21" s="93" t="s">
        <v>108</v>
      </c>
    </row>
    <row r="22" s="115" customFormat="true" ht="12.75" hidden="false" customHeight="true" outlineLevel="0" collapsed="false">
      <c r="B22" s="120" t="s">
        <v>73</v>
      </c>
      <c r="C22" s="121" t="s">
        <v>109</v>
      </c>
      <c r="D22" s="119" t="n">
        <v>0.2</v>
      </c>
      <c r="E22" s="117" t="n">
        <f aca="false">(E20+E21)/220*7*D16*D22</f>
        <v>256.895481818182</v>
      </c>
      <c r="F22" s="46"/>
      <c r="G22" s="93" t="s">
        <v>110</v>
      </c>
      <c r="H22" s="83"/>
      <c r="I22" s="46"/>
      <c r="J22" s="46"/>
    </row>
    <row r="23" s="115" customFormat="true" ht="12.75" hidden="false" customHeight="true" outlineLevel="0" collapsed="false">
      <c r="B23" s="92" t="s">
        <v>111</v>
      </c>
      <c r="C23" s="97" t="s">
        <v>112</v>
      </c>
      <c r="D23" s="116" t="n">
        <v>1</v>
      </c>
      <c r="E23" s="117" t="n">
        <f aca="false">(E20+E21)/220*D16*D23*1.5*1.2</f>
        <v>330.294190909091</v>
      </c>
      <c r="F23" s="46"/>
      <c r="G23" s="93" t="s">
        <v>113</v>
      </c>
      <c r="H23" s="83"/>
      <c r="I23" s="46"/>
      <c r="J23" s="46"/>
    </row>
    <row r="24" s="115" customFormat="true" ht="12.75" hidden="false" customHeight="true" outlineLevel="0" collapsed="false">
      <c r="B24" s="92" t="s">
        <v>114</v>
      </c>
      <c r="C24" s="97" t="s">
        <v>115</v>
      </c>
      <c r="D24" s="122" t="n">
        <f aca="false">1/6</f>
        <v>0.166666666666667</v>
      </c>
      <c r="E24" s="117" t="n">
        <f aca="false">(E22+E23)*D24</f>
        <v>97.8649454545454</v>
      </c>
      <c r="F24" s="46"/>
      <c r="G24" s="93" t="s">
        <v>116</v>
      </c>
      <c r="H24" s="83"/>
      <c r="I24" s="46"/>
      <c r="J24" s="46"/>
    </row>
    <row r="25" customFormat="false" ht="12.75" hidden="false" customHeight="true" outlineLevel="0" collapsed="false">
      <c r="B25" s="92" t="s">
        <v>117</v>
      </c>
      <c r="C25" s="118" t="s">
        <v>118</v>
      </c>
      <c r="D25" s="116"/>
      <c r="E25" s="123"/>
      <c r="G25" s="93"/>
    </row>
    <row r="26" customFormat="false" ht="13" hidden="false" customHeight="false" outlineLevel="0" collapsed="false">
      <c r="B26" s="109" t="s">
        <v>119</v>
      </c>
      <c r="C26" s="110" t="s">
        <v>120</v>
      </c>
      <c r="D26" s="111"/>
      <c r="E26" s="124" t="n">
        <f aca="false">SUM(E27:E28)</f>
        <v>330.294190909091</v>
      </c>
      <c r="G26" s="113" t="str">
        <f aca="false">"SOMA"</f>
        <v>SOMA</v>
      </c>
      <c r="H26" s="114"/>
      <c r="I26" s="115"/>
      <c r="J26" s="115"/>
    </row>
    <row r="27" customFormat="false" ht="12.5" hidden="false" customHeight="false" outlineLevel="0" collapsed="false">
      <c r="B27" s="92" t="s">
        <v>66</v>
      </c>
      <c r="C27" s="118" t="s">
        <v>121</v>
      </c>
      <c r="D27" s="119" t="n">
        <v>1.5</v>
      </c>
      <c r="E27" s="117" t="n">
        <f aca="false">(E20+E21)/220*D16*D27*1.2</f>
        <v>330.294190909091</v>
      </c>
      <c r="G27" s="93" t="s">
        <v>122</v>
      </c>
    </row>
    <row r="28" s="115" customFormat="true" ht="12.5" hidden="false" customHeight="false" outlineLevel="0" collapsed="false">
      <c r="B28" s="92" t="s">
        <v>69</v>
      </c>
      <c r="C28" s="118" t="s">
        <v>118</v>
      </c>
      <c r="D28" s="117"/>
      <c r="E28" s="117"/>
      <c r="G28" s="93"/>
      <c r="H28" s="83"/>
      <c r="I28" s="46"/>
      <c r="J28" s="46"/>
    </row>
    <row r="29" customFormat="false" ht="12.75" hidden="false" customHeight="true" outlineLevel="0" collapsed="false">
      <c r="B29" s="109" t="s">
        <v>123</v>
      </c>
      <c r="C29" s="110" t="s">
        <v>124</v>
      </c>
      <c r="D29" s="111"/>
      <c r="E29" s="124" t="n">
        <f aca="false">SUM(E19,E26)</f>
        <v>3706.63480909091</v>
      </c>
      <c r="G29" s="113" t="str">
        <f aca="false">"SOMA"</f>
        <v>SOMA</v>
      </c>
      <c r="H29" s="114"/>
      <c r="I29" s="115"/>
      <c r="J29" s="115"/>
    </row>
    <row r="30" customFormat="false" ht="12.75" hidden="false" customHeight="true" outlineLevel="0" collapsed="false">
      <c r="B30" s="107" t="s">
        <v>125</v>
      </c>
      <c r="C30" s="107"/>
      <c r="D30" s="108" t="s">
        <v>101</v>
      </c>
      <c r="E30" s="125" t="s">
        <v>102</v>
      </c>
      <c r="G30" s="126" t="s">
        <v>103</v>
      </c>
    </row>
    <row r="31" s="115" customFormat="true" ht="13" hidden="false" customHeight="false" outlineLevel="0" collapsed="false">
      <c r="B31" s="109" t="s">
        <v>126</v>
      </c>
      <c r="C31" s="110" t="s">
        <v>127</v>
      </c>
      <c r="D31" s="111"/>
      <c r="E31" s="124" t="n">
        <f aca="false">SUM(E32:E33)</f>
        <v>375.148957575758</v>
      </c>
      <c r="G31" s="113" t="str">
        <f aca="false">"SOMA"</f>
        <v>SOMA</v>
      </c>
      <c r="H31" s="83"/>
      <c r="I31" s="46"/>
      <c r="J31" s="46"/>
    </row>
    <row r="32" customFormat="false" ht="12.5" hidden="false" customHeight="false" outlineLevel="0" collapsed="false">
      <c r="B32" s="127" t="s">
        <v>66</v>
      </c>
      <c r="C32" s="128" t="s">
        <v>128</v>
      </c>
      <c r="D32" s="129"/>
      <c r="E32" s="130" t="n">
        <f aca="false">E19/12</f>
        <v>281.361718181818</v>
      </c>
      <c r="G32" s="131" t="s">
        <v>129</v>
      </c>
    </row>
    <row r="33" customFormat="false" ht="12.5" hidden="false" customHeight="false" outlineLevel="0" collapsed="false">
      <c r="B33" s="127" t="s">
        <v>69</v>
      </c>
      <c r="C33" s="128" t="s">
        <v>130</v>
      </c>
      <c r="D33" s="129"/>
      <c r="E33" s="130" t="n">
        <f aca="false">E19/3/12</f>
        <v>93.7872393939394</v>
      </c>
      <c r="G33" s="131" t="s">
        <v>131</v>
      </c>
    </row>
    <row r="34" customFormat="false" ht="13" hidden="false" customHeight="false" outlineLevel="0" collapsed="false">
      <c r="B34" s="109" t="s">
        <v>132</v>
      </c>
      <c r="C34" s="110" t="s">
        <v>133</v>
      </c>
      <c r="D34" s="132" t="n">
        <f aca="false">SUM(D35:D42)</f>
        <v>0.368</v>
      </c>
      <c r="E34" s="133" t="n">
        <f aca="false">SUM(E35:E42)</f>
        <v>1380.54816387879</v>
      </c>
      <c r="G34" s="89" t="str">
        <f aca="false">"SOMA"</f>
        <v>SOMA</v>
      </c>
      <c r="H34" s="134"/>
      <c r="I34" s="135"/>
      <c r="J34" s="135"/>
    </row>
    <row r="35" customFormat="false" ht="12.5" hidden="false" customHeight="false" outlineLevel="0" collapsed="false">
      <c r="B35" s="136" t="s">
        <v>66</v>
      </c>
      <c r="C35" s="137" t="s">
        <v>134</v>
      </c>
      <c r="D35" s="119" t="n">
        <v>0.2</v>
      </c>
      <c r="E35" s="117" t="n">
        <f aca="false">(E19+E31)*D35</f>
        <v>750.297915151515</v>
      </c>
      <c r="G35" s="93" t="str">
        <f aca="false">"(RIE+BA)*20%"</f>
        <v>(RIE+BA)*20%</v>
      </c>
      <c r="H35" s="134"/>
      <c r="I35" s="135"/>
      <c r="J35" s="135"/>
    </row>
    <row r="36" s="135" customFormat="true" ht="12.5" hidden="false" customHeight="false" outlineLevel="0" collapsed="false">
      <c r="B36" s="136" t="s">
        <v>69</v>
      </c>
      <c r="C36" s="138" t="s">
        <v>135</v>
      </c>
      <c r="D36" s="139" t="n">
        <v>0.08</v>
      </c>
      <c r="E36" s="117" t="n">
        <f aca="false">(E19+E31)*D36</f>
        <v>300.119166060606</v>
      </c>
      <c r="G36" s="93" t="str">
        <f aca="false">"(RIE+BA)*8%"</f>
        <v>(RIE+BA)*8%</v>
      </c>
      <c r="H36" s="83"/>
      <c r="I36" s="46"/>
      <c r="J36" s="46"/>
    </row>
    <row r="37" s="135" customFormat="true" ht="12.5" hidden="false" customHeight="false" outlineLevel="0" collapsed="false">
      <c r="B37" s="136" t="s">
        <v>73</v>
      </c>
      <c r="C37" s="137" t="s">
        <v>136</v>
      </c>
      <c r="D37" s="139" t="n">
        <v>0.025</v>
      </c>
      <c r="E37" s="117" t="n">
        <f aca="false">(E19+E31)*D37</f>
        <v>93.7872393939394</v>
      </c>
      <c r="G37" s="93" t="str">
        <f aca="false">"(RIE+BA)*2,50%"</f>
        <v>(RIE+BA)*2,50%</v>
      </c>
      <c r="H37" s="134"/>
    </row>
    <row r="38" customFormat="false" ht="12.5" hidden="false" customHeight="false" outlineLevel="0" collapsed="false">
      <c r="B38" s="136" t="s">
        <v>111</v>
      </c>
      <c r="C38" s="137" t="s">
        <v>137</v>
      </c>
      <c r="D38" s="139" t="n">
        <v>0.03</v>
      </c>
      <c r="E38" s="117" t="n">
        <f aca="false">(E19+E31)*D38</f>
        <v>112.544687272727</v>
      </c>
      <c r="G38" s="93" t="str">
        <f aca="false">"(RIE+BA)*3,00%"</f>
        <v>(RIE+BA)*3,00%</v>
      </c>
      <c r="H38" s="134"/>
      <c r="I38" s="135"/>
      <c r="J38" s="135"/>
    </row>
    <row r="39" s="135" customFormat="true" ht="12.5" hidden="false" customHeight="false" outlineLevel="0" collapsed="false">
      <c r="B39" s="136" t="s">
        <v>114</v>
      </c>
      <c r="C39" s="137" t="s">
        <v>138</v>
      </c>
      <c r="D39" s="119" t="n">
        <v>0.015</v>
      </c>
      <c r="E39" s="117" t="n">
        <f aca="false">(E19+E31)*D39</f>
        <v>56.2723436363636</v>
      </c>
      <c r="G39" s="93" t="str">
        <f aca="false">"(RIE+BA)*1,50%"</f>
        <v>(RIE+BA)*1,50%</v>
      </c>
      <c r="H39" s="134"/>
    </row>
    <row r="40" s="135" customFormat="true" ht="12.75" hidden="false" customHeight="true" outlineLevel="0" collapsed="false">
      <c r="B40" s="136" t="s">
        <v>117</v>
      </c>
      <c r="C40" s="137" t="s">
        <v>139</v>
      </c>
      <c r="D40" s="119" t="n">
        <v>0.01</v>
      </c>
      <c r="E40" s="117" t="n">
        <f aca="false">(E19+E31)*D40</f>
        <v>37.5148957575758</v>
      </c>
      <c r="G40" s="93" t="str">
        <f aca="false">"(RIE+BA)*1,00%"</f>
        <v>(RIE+BA)*1,00%</v>
      </c>
      <c r="H40" s="134"/>
    </row>
    <row r="41" s="135" customFormat="true" ht="12.5" hidden="false" customHeight="false" outlineLevel="0" collapsed="false">
      <c r="B41" s="136" t="s">
        <v>140</v>
      </c>
      <c r="C41" s="138" t="s">
        <v>141</v>
      </c>
      <c r="D41" s="139" t="n">
        <v>0.006</v>
      </c>
      <c r="E41" s="117" t="n">
        <f aca="false">(E19+E31)*D41</f>
        <v>22.5089374545455</v>
      </c>
      <c r="G41" s="93" t="str">
        <f aca="false">"(RIE+BA)*0,60%"</f>
        <v>(RIE+BA)*0,60%</v>
      </c>
      <c r="H41" s="134"/>
    </row>
    <row r="42" s="135" customFormat="true" ht="12.5" hidden="false" customHeight="false" outlineLevel="0" collapsed="false">
      <c r="B42" s="136" t="s">
        <v>142</v>
      </c>
      <c r="C42" s="137" t="s">
        <v>143</v>
      </c>
      <c r="D42" s="119" t="n">
        <v>0.002</v>
      </c>
      <c r="E42" s="117" t="n">
        <f aca="false">(E19+E31)*D42</f>
        <v>7.50297915151515</v>
      </c>
      <c r="G42" s="93" t="str">
        <f aca="false">"(RIE+BA)*0,20%"</f>
        <v>(RIE+BA)*0,20%</v>
      </c>
      <c r="H42" s="134"/>
    </row>
    <row r="43" s="135" customFormat="true" ht="13" hidden="false" customHeight="false" outlineLevel="0" collapsed="false">
      <c r="B43" s="140" t="s">
        <v>144</v>
      </c>
      <c r="C43" s="141" t="s">
        <v>145</v>
      </c>
      <c r="D43" s="142"/>
      <c r="E43" s="143" t="n">
        <f aca="false">SUM(E44:E51)</f>
        <v>761.35835578202</v>
      </c>
      <c r="G43" s="144" t="str">
        <f aca="false">"SOMA"</f>
        <v>SOMA</v>
      </c>
      <c r="H43" s="83"/>
      <c r="I43" s="46"/>
      <c r="J43" s="46"/>
    </row>
    <row r="44" s="135" customFormat="true" ht="13" hidden="false" customHeight="false" outlineLevel="0" collapsed="false">
      <c r="B44" s="127" t="s">
        <v>66</v>
      </c>
      <c r="C44" s="137" t="s">
        <v>146</v>
      </c>
      <c r="D44" s="145" t="n">
        <v>10</v>
      </c>
      <c r="E44" s="146" t="n">
        <f aca="false">IF(D44=0,0,IF(D44*2*D16-(E20*D45)&lt;0,0,D44*2*D16-(E20*D45)))</f>
        <v>175.7868</v>
      </c>
      <c r="G44" s="147" t="s">
        <v>147</v>
      </c>
      <c r="H44" s="83"/>
      <c r="I44" s="46"/>
      <c r="J44" s="46"/>
    </row>
    <row r="45" customFormat="false" ht="12.75" hidden="false" customHeight="true" outlineLevel="0" collapsed="false">
      <c r="B45" s="148"/>
      <c r="C45" s="137" t="s">
        <v>148</v>
      </c>
      <c r="D45" s="149" t="n">
        <v>0.06</v>
      </c>
      <c r="E45" s="150"/>
      <c r="G45" s="151"/>
      <c r="H45" s="152"/>
      <c r="I45" s="152"/>
      <c r="J45" s="152"/>
    </row>
    <row r="46" customFormat="false" ht="12.75" hidden="false" customHeight="true" outlineLevel="0" collapsed="false">
      <c r="B46" s="127" t="s">
        <v>69</v>
      </c>
      <c r="C46" s="137" t="s">
        <v>149</v>
      </c>
      <c r="D46" s="145" t="n">
        <v>36</v>
      </c>
      <c r="E46" s="153" t="n">
        <f aca="false">D46*D16*(1-D47)</f>
        <v>534.6</v>
      </c>
      <c r="G46" s="154" t="s">
        <v>150</v>
      </c>
    </row>
    <row r="47" s="152" customFormat="true" ht="11.25" hidden="false" customHeight="true" outlineLevel="0" collapsed="false">
      <c r="B47" s="148"/>
      <c r="C47" s="137" t="s">
        <v>151</v>
      </c>
      <c r="D47" s="149" t="n">
        <v>0.01</v>
      </c>
      <c r="E47" s="150"/>
      <c r="G47" s="151"/>
    </row>
    <row r="48" customFormat="false" ht="12.75" hidden="false" customHeight="true" outlineLevel="0" collapsed="false">
      <c r="B48" s="127" t="s">
        <v>73</v>
      </c>
      <c r="C48" s="137" t="s">
        <v>152</v>
      </c>
      <c r="D48" s="145" t="n">
        <f aca="false">D13/30/12</f>
        <v>5.75061111111111</v>
      </c>
      <c r="E48" s="146" t="n">
        <f aca="false">D48</f>
        <v>5.75061111111111</v>
      </c>
      <c r="G48" s="147" t="s">
        <v>153</v>
      </c>
    </row>
    <row r="49" customFormat="false" ht="12.75" hidden="false" customHeight="true" outlineLevel="0" collapsed="false">
      <c r="B49" s="155" t="s">
        <v>111</v>
      </c>
      <c r="C49" s="137" t="s">
        <v>154</v>
      </c>
      <c r="D49" s="156" t="n">
        <v>0.007</v>
      </c>
      <c r="E49" s="146" t="n">
        <f aca="false">D49*E29</f>
        <v>25.9464436636364</v>
      </c>
      <c r="G49" s="147" t="s">
        <v>155</v>
      </c>
    </row>
    <row r="50" customFormat="false" ht="12.75" hidden="false" customHeight="true" outlineLevel="0" collapsed="false">
      <c r="B50" s="155" t="s">
        <v>114</v>
      </c>
      <c r="C50" s="137" t="s">
        <v>156</v>
      </c>
      <c r="D50" s="156" t="n">
        <v>0.0052</v>
      </c>
      <c r="E50" s="146" t="n">
        <f aca="false">D50*E29</f>
        <v>19.2745010072727</v>
      </c>
      <c r="G50" s="147" t="s">
        <v>157</v>
      </c>
    </row>
    <row r="51" customFormat="false" ht="12.75" hidden="false" customHeight="true" outlineLevel="0" collapsed="false">
      <c r="B51" s="155" t="s">
        <v>117</v>
      </c>
      <c r="C51" s="137" t="s">
        <v>118</v>
      </c>
      <c r="D51" s="117"/>
      <c r="E51" s="157" t="n">
        <v>0</v>
      </c>
      <c r="G51" s="158"/>
      <c r="H51" s="134"/>
      <c r="I51" s="135"/>
      <c r="J51" s="135"/>
    </row>
    <row r="52" customFormat="false" ht="12.75" hidden="false" customHeight="true" outlineLevel="0" collapsed="false">
      <c r="B52" s="109" t="s">
        <v>158</v>
      </c>
      <c r="C52" s="110" t="s">
        <v>159</v>
      </c>
      <c r="D52" s="111"/>
      <c r="E52" s="124" t="n">
        <f aca="false">SUM(E31,E34,E43)</f>
        <v>2517.05547723657</v>
      </c>
      <c r="G52" s="113" t="str">
        <f aca="false">"SOMA"</f>
        <v>SOMA</v>
      </c>
      <c r="H52" s="114"/>
      <c r="I52" s="115"/>
      <c r="J52" s="115"/>
    </row>
    <row r="53" s="135" customFormat="true" ht="13" hidden="false" customHeight="true" outlineLevel="0" collapsed="false">
      <c r="B53" s="107" t="s">
        <v>160</v>
      </c>
      <c r="C53" s="107"/>
      <c r="D53" s="108" t="s">
        <v>101</v>
      </c>
      <c r="E53" s="125" t="s">
        <v>102</v>
      </c>
      <c r="G53" s="126" t="s">
        <v>103</v>
      </c>
      <c r="H53" s="134"/>
    </row>
    <row r="54" s="115" customFormat="true" ht="13" hidden="false" customHeight="false" outlineLevel="0" collapsed="false">
      <c r="B54" s="159"/>
      <c r="C54" s="110" t="s">
        <v>161</v>
      </c>
      <c r="D54" s="96"/>
      <c r="E54" s="133" t="n">
        <f aca="false">SUM(E55:E59)</f>
        <v>457.681728242424</v>
      </c>
      <c r="G54" s="89" t="str">
        <f aca="false">"SOMA"</f>
        <v>SOMA</v>
      </c>
      <c r="H54" s="134"/>
      <c r="I54" s="135"/>
      <c r="J54" s="135"/>
    </row>
    <row r="55" s="135" customFormat="true" ht="13" hidden="false" customHeight="false" outlineLevel="0" collapsed="false">
      <c r="B55" s="127" t="s">
        <v>66</v>
      </c>
      <c r="C55" s="160" t="s">
        <v>162</v>
      </c>
      <c r="D55" s="161" t="n">
        <v>1</v>
      </c>
      <c r="E55" s="117" t="n">
        <f aca="false">E61*D55</f>
        <v>312.624131313131</v>
      </c>
      <c r="G55" s="93" t="str">
        <f aca="false">"BCS*Percentual estimado"</f>
        <v>BCS*Percentual estimado</v>
      </c>
      <c r="H55" s="134"/>
    </row>
    <row r="56" s="135" customFormat="true" ht="12.75" hidden="false" customHeight="true" outlineLevel="0" collapsed="false">
      <c r="B56" s="127" t="s">
        <v>69</v>
      </c>
      <c r="C56" s="137" t="s">
        <v>163</v>
      </c>
      <c r="D56" s="162" t="n">
        <f aca="false">D36</f>
        <v>0.08</v>
      </c>
      <c r="E56" s="117" t="n">
        <f aca="false">E55*D56</f>
        <v>25.0099305050505</v>
      </c>
      <c r="G56" s="93" t="str">
        <f aca="false">"API*8%"</f>
        <v>API*8%</v>
      </c>
      <c r="H56" s="134"/>
    </row>
    <row r="57" s="135" customFormat="true" ht="12.75" hidden="false" customHeight="true" outlineLevel="0" collapsed="false">
      <c r="B57" s="127" t="s">
        <v>111</v>
      </c>
      <c r="C57" s="137" t="s">
        <v>164</v>
      </c>
      <c r="D57" s="161" t="n">
        <f aca="false">1-D55</f>
        <v>0</v>
      </c>
      <c r="E57" s="117" t="n">
        <f aca="false">E61*D57/30*7</f>
        <v>0</v>
      </c>
      <c r="G57" s="93" t="str">
        <f aca="false">"BCS/30*7*(1-Percentual estimado)"</f>
        <v>BCS/30*7*(1-Percentual estimado)</v>
      </c>
      <c r="H57" s="134"/>
    </row>
    <row r="58" s="135" customFormat="true" ht="12.75" hidden="false" customHeight="true" outlineLevel="0" collapsed="false">
      <c r="B58" s="127" t="s">
        <v>114</v>
      </c>
      <c r="C58" s="137" t="s">
        <v>165</v>
      </c>
      <c r="D58" s="162" t="n">
        <f aca="false">D34</f>
        <v>0.368</v>
      </c>
      <c r="E58" s="117" t="n">
        <f aca="false">E57*D58</f>
        <v>0</v>
      </c>
      <c r="G58" s="93" t="str">
        <f aca="false">"APT*36,8%"</f>
        <v>APT*36,8%</v>
      </c>
      <c r="H58" s="134"/>
    </row>
    <row r="59" s="135" customFormat="true" ht="12.75" hidden="false" customHeight="true" outlineLevel="0" collapsed="false">
      <c r="B59" s="127" t="s">
        <v>117</v>
      </c>
      <c r="C59" s="137" t="s">
        <v>166</v>
      </c>
      <c r="D59" s="162" t="n">
        <v>0.4</v>
      </c>
      <c r="E59" s="117" t="n">
        <f aca="false">E36*D59</f>
        <v>120.047666424242</v>
      </c>
      <c r="G59" s="93" t="str">
        <f aca="false">"40%*FGTS do item 2.2.B"</f>
        <v>40%*FGTS do item 2.2.B</v>
      </c>
      <c r="H59" s="134"/>
    </row>
    <row r="60" s="135" customFormat="true" ht="12.75" hidden="false" customHeight="true" outlineLevel="0" collapsed="false">
      <c r="B60" s="107" t="s">
        <v>167</v>
      </c>
      <c r="C60" s="107"/>
      <c r="D60" s="108" t="s">
        <v>101</v>
      </c>
      <c r="E60" s="125" t="s">
        <v>102</v>
      </c>
      <c r="G60" s="126" t="s">
        <v>103</v>
      </c>
      <c r="H60" s="83"/>
      <c r="I60" s="46"/>
      <c r="J60" s="46"/>
    </row>
    <row r="61" s="135" customFormat="true" ht="12.75" hidden="false" customHeight="true" outlineLevel="0" collapsed="false">
      <c r="B61" s="127"/>
      <c r="C61" s="137" t="s">
        <v>168</v>
      </c>
      <c r="D61" s="127"/>
      <c r="E61" s="163" t="n">
        <f aca="false">(E19+E32+E33)/12</f>
        <v>312.624131313131</v>
      </c>
      <c r="G61" s="164" t="str">
        <f aca="false">"(RIE+DTm+AFm)/12"</f>
        <v>(RIE+DTm+AFm)/12</v>
      </c>
      <c r="H61" s="83"/>
      <c r="I61" s="46"/>
      <c r="J61" s="46"/>
    </row>
    <row r="62" customFormat="false" ht="12.75" hidden="false" customHeight="true" outlineLevel="0" collapsed="false">
      <c r="B62" s="142"/>
      <c r="C62" s="110" t="s">
        <v>169</v>
      </c>
      <c r="D62" s="96"/>
      <c r="E62" s="165" t="n">
        <f aca="false">SUM(E63:E70)</f>
        <v>503.395879616776</v>
      </c>
      <c r="G62" s="166" t="str">
        <f aca="false">"SOMA"</f>
        <v>SOMA</v>
      </c>
    </row>
    <row r="63" customFormat="false" ht="12.75" hidden="false" customHeight="true" outlineLevel="0" collapsed="false">
      <c r="B63" s="127" t="s">
        <v>66</v>
      </c>
      <c r="C63" s="160" t="s">
        <v>170</v>
      </c>
      <c r="D63" s="117"/>
      <c r="E63" s="117" t="n">
        <f aca="false">E61</f>
        <v>312.624131313131</v>
      </c>
      <c r="G63" s="93" t="str">
        <f aca="false">"BCS"</f>
        <v>BCS</v>
      </c>
    </row>
    <row r="64" customFormat="false" ht="12.75" hidden="false" customHeight="true" outlineLevel="0" collapsed="false">
      <c r="B64" s="127" t="s">
        <v>69</v>
      </c>
      <c r="C64" s="137" t="s">
        <v>171</v>
      </c>
      <c r="D64" s="167" t="n">
        <f aca="false">1.66%*220</f>
        <v>3.652</v>
      </c>
      <c r="E64" s="117" t="n">
        <f aca="false">$E$61/30*D64</f>
        <v>38.0567775851852</v>
      </c>
      <c r="G64" s="168" t="str">
        <f aca="false">"BCS/30*nº de ocorrências"</f>
        <v>BCS/30*nº de ocorrências</v>
      </c>
    </row>
    <row r="65" customFormat="false" ht="13" hidden="false" customHeight="false" outlineLevel="0" collapsed="false">
      <c r="B65" s="127" t="s">
        <v>73</v>
      </c>
      <c r="C65" s="137" t="s">
        <v>172</v>
      </c>
      <c r="D65" s="167" t="n">
        <f aca="false">0.1%*220</f>
        <v>0.22</v>
      </c>
      <c r="E65" s="117" t="n">
        <f aca="false">$E$61/30*D65</f>
        <v>2.29257696296296</v>
      </c>
      <c r="G65" s="168" t="str">
        <f aca="false">"BCS/30*nº de ocorrências"</f>
        <v>BCS/30*nº de ocorrências</v>
      </c>
    </row>
    <row r="66" customFormat="false" ht="12.75" hidden="false" customHeight="true" outlineLevel="0" collapsed="false">
      <c r="B66" s="127" t="s">
        <v>111</v>
      </c>
      <c r="C66" s="137" t="s">
        <v>173</v>
      </c>
      <c r="D66" s="167" t="n">
        <f aca="false">0.1%*220</f>
        <v>0.22</v>
      </c>
      <c r="E66" s="117" t="n">
        <f aca="false">$E$61/30*D66</f>
        <v>2.29257696296296</v>
      </c>
      <c r="G66" s="168" t="str">
        <f aca="false">"BCS/30*nº de ocorrências"</f>
        <v>BCS/30*nº de ocorrências</v>
      </c>
    </row>
    <row r="67" customFormat="false" ht="12.75" hidden="false" customHeight="true" outlineLevel="0" collapsed="false">
      <c r="B67" s="127" t="s">
        <v>114</v>
      </c>
      <c r="C67" s="137" t="s">
        <v>174</v>
      </c>
      <c r="D67" s="167" t="n">
        <f aca="false">0.1%*220</f>
        <v>0.22</v>
      </c>
      <c r="E67" s="117" t="n">
        <f aca="false">$E$61/30*D67</f>
        <v>2.29257696296296</v>
      </c>
      <c r="G67" s="168" t="str">
        <f aca="false">"BCS/30*nº de ocorrências"</f>
        <v>BCS/30*nº de ocorrências</v>
      </c>
    </row>
    <row r="68" customFormat="false" ht="12.75" hidden="false" customHeight="true" outlineLevel="0" collapsed="false">
      <c r="B68" s="127" t="s">
        <v>117</v>
      </c>
      <c r="C68" s="137" t="s">
        <v>175</v>
      </c>
      <c r="D68" s="167" t="n">
        <v>1</v>
      </c>
      <c r="E68" s="117" t="n">
        <f aca="false">$E$61/30*D68</f>
        <v>10.4208043771044</v>
      </c>
      <c r="G68" s="93" t="str">
        <f aca="false">"BCS/30*nº de ocorrências"</f>
        <v>BCS/30*nº de ocorrências</v>
      </c>
    </row>
    <row r="69" customFormat="false" ht="12.75" hidden="false" customHeight="true" outlineLevel="0" collapsed="false">
      <c r="B69" s="127" t="s">
        <v>140</v>
      </c>
      <c r="C69" s="137" t="s">
        <v>176</v>
      </c>
      <c r="D69" s="167" t="n">
        <v>0</v>
      </c>
      <c r="E69" s="117" t="n">
        <f aca="false">$E$61/30*D69</f>
        <v>0</v>
      </c>
      <c r="G69" s="93" t="str">
        <f aca="false">"BCS/30*nº de ocorrências"</f>
        <v>BCS/30*nº de ocorrências</v>
      </c>
    </row>
    <row r="70" customFormat="false" ht="12.75" hidden="false" customHeight="true" outlineLevel="0" collapsed="false">
      <c r="B70" s="169" t="s">
        <v>142</v>
      </c>
      <c r="C70" s="170" t="s">
        <v>177</v>
      </c>
      <c r="D70" s="171" t="n">
        <f aca="false">D34</f>
        <v>0.368</v>
      </c>
      <c r="E70" s="172" t="n">
        <f aca="false">SUM(E63:E69)*D70</f>
        <v>135.416435452466</v>
      </c>
      <c r="G70" s="173" t="str">
        <f aca="false">"SOMA*36,80%"</f>
        <v>SOMA*36,80%</v>
      </c>
    </row>
    <row r="71" customFormat="false" ht="12.75" hidden="false" customHeight="true" outlineLevel="0" collapsed="false">
      <c r="B71" s="107" t="s">
        <v>178</v>
      </c>
      <c r="C71" s="107"/>
      <c r="D71" s="108" t="s">
        <v>101</v>
      </c>
      <c r="E71" s="125" t="s">
        <v>102</v>
      </c>
      <c r="G71" s="126" t="s">
        <v>103</v>
      </c>
    </row>
    <row r="72" customFormat="false" ht="12.75" hidden="false" customHeight="true" outlineLevel="0" collapsed="false">
      <c r="B72" s="174"/>
      <c r="C72" s="141" t="s">
        <v>179</v>
      </c>
      <c r="D72" s="96"/>
      <c r="E72" s="133" t="n">
        <f aca="false">SUM(E73:E74)</f>
        <v>339.514916666667</v>
      </c>
      <c r="G72" s="144" t="str">
        <f aca="false">"SOMA"</f>
        <v>SOMA</v>
      </c>
    </row>
    <row r="73" customFormat="false" ht="12.75" hidden="false" customHeight="true" outlineLevel="0" collapsed="false">
      <c r="B73" s="136" t="s">
        <v>66</v>
      </c>
      <c r="C73" s="175" t="s">
        <v>180</v>
      </c>
      <c r="D73" s="167" t="n">
        <f aca="false">IF(D16=15,Uniforme!E25,Uniforme!E24)</f>
        <v>339.514916666667</v>
      </c>
      <c r="E73" s="146" t="n">
        <f aca="false">D73</f>
        <v>339.514916666667</v>
      </c>
      <c r="G73" s="147" t="s">
        <v>181</v>
      </c>
    </row>
    <row r="74" customFormat="false" ht="12.75" hidden="false" customHeight="true" outlineLevel="0" collapsed="false">
      <c r="B74" s="127" t="s">
        <v>69</v>
      </c>
      <c r="C74" s="176" t="s">
        <v>118</v>
      </c>
      <c r="D74" s="117"/>
      <c r="E74" s="177" t="n">
        <v>0</v>
      </c>
      <c r="G74" s="178"/>
    </row>
    <row r="75" customFormat="false" ht="12.75" hidden="false" customHeight="true" outlineLevel="0" collapsed="false">
      <c r="B75" s="110" t="s">
        <v>182</v>
      </c>
      <c r="C75" s="110"/>
      <c r="D75" s="111" t="s">
        <v>101</v>
      </c>
      <c r="E75" s="179" t="s">
        <v>102</v>
      </c>
      <c r="G75" s="180"/>
    </row>
    <row r="76" customFormat="false" ht="12.75" hidden="false" customHeight="true" outlineLevel="0" collapsed="false">
      <c r="B76" s="127"/>
      <c r="C76" s="170" t="s">
        <v>183</v>
      </c>
      <c r="D76" s="181" t="s">
        <v>184</v>
      </c>
      <c r="E76" s="117" t="n">
        <f aca="false">SUM(E85:E89)</f>
        <v>7524.28281085334</v>
      </c>
      <c r="G76" s="93" t="str">
        <f aca="false">"SOMA"</f>
        <v>SOMA</v>
      </c>
    </row>
    <row r="77" customFormat="false" ht="12.75" hidden="false" customHeight="true" outlineLevel="0" collapsed="false">
      <c r="B77" s="182" t="s">
        <v>185</v>
      </c>
      <c r="C77" s="183" t="s">
        <v>186</v>
      </c>
      <c r="D77" s="184" t="n">
        <v>0.0312</v>
      </c>
      <c r="E77" s="117" t="n">
        <f aca="false">E76*D77</f>
        <v>234.757623698624</v>
      </c>
      <c r="G77" s="93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85" t="s">
        <v>187</v>
      </c>
      <c r="C78" s="186" t="s">
        <v>188</v>
      </c>
      <c r="D78" s="184" t="n">
        <v>0.0312</v>
      </c>
      <c r="E78" s="187" t="n">
        <f aca="false">(E76+E77)*D78</f>
        <v>242.082061558021</v>
      </c>
      <c r="G78" s="188" t="str">
        <f aca="false">"(BCI+CI)*Percentual de lucro"</f>
        <v>(BCI+CI)*Percentual de lucro</v>
      </c>
    </row>
    <row r="79" customFormat="false" ht="12.75" hidden="false" customHeight="true" outlineLevel="0" collapsed="false">
      <c r="B79" s="182" t="s">
        <v>189</v>
      </c>
      <c r="C79" s="183" t="s">
        <v>190</v>
      </c>
      <c r="D79" s="139" t="n">
        <f aca="false">SUM(D80:D82)</f>
        <v>0.0865</v>
      </c>
      <c r="E79" s="117" t="n">
        <f aca="false">(E76+E77+E78)*(1/(1-D79)-1)</f>
        <v>757.632288903683</v>
      </c>
      <c r="G79" s="93" t="str">
        <f aca="false">"(BCI+CI+L)*[1/(1-8,65%)-1]"</f>
        <v>(BCI+CI+L)*[1/(1-8,65%)-1]</v>
      </c>
    </row>
    <row r="80" customFormat="false" ht="12.5" hidden="false" customHeight="false" outlineLevel="0" collapsed="false">
      <c r="B80" s="189"/>
      <c r="C80" s="190" t="s">
        <v>191</v>
      </c>
      <c r="D80" s="191" t="n">
        <v>0.0365</v>
      </c>
      <c r="E80" s="192" t="n">
        <f aca="false">D80*SUM(E91)</f>
        <v>319.694549652999</v>
      </c>
      <c r="G80" s="193" t="str">
        <f aca="false">"CMP*3,65%"</f>
        <v>CMP*3,65%</v>
      </c>
    </row>
    <row r="81" customFormat="false" ht="13" hidden="false" customHeight="false" outlineLevel="0" collapsed="false">
      <c r="B81" s="189"/>
      <c r="C81" s="190" t="s">
        <v>192</v>
      </c>
      <c r="D81" s="191" t="n">
        <v>0</v>
      </c>
      <c r="E81" s="192" t="n">
        <f aca="false">D81*SUM(E91)</f>
        <v>0</v>
      </c>
      <c r="G81" s="194"/>
      <c r="I81" s="83"/>
      <c r="J81" s="83"/>
    </row>
    <row r="82" customFormat="false" ht="12.5" hidden="false" customHeight="false" outlineLevel="0" collapsed="false">
      <c r="B82" s="195"/>
      <c r="C82" s="196" t="s">
        <v>193</v>
      </c>
      <c r="D82" s="197" t="n">
        <v>0.05</v>
      </c>
      <c r="E82" s="198" t="n">
        <f aca="false">D82*SUM(E91)</f>
        <v>437.937739250684</v>
      </c>
      <c r="G82" s="193" t="str">
        <f aca="false">"CMP*5%"</f>
        <v>CMP*5%</v>
      </c>
      <c r="I82" s="83"/>
      <c r="J82" s="83"/>
    </row>
    <row r="83" s="83" customFormat="true" ht="13" hidden="false" customHeight="false" outlineLevel="0" collapsed="false">
      <c r="B83" s="199" t="s">
        <v>194</v>
      </c>
      <c r="C83" s="200" t="s">
        <v>195</v>
      </c>
      <c r="D83" s="111"/>
      <c r="E83" s="165" t="n">
        <f aca="false">SUM(E77:E79)</f>
        <v>1234.47197416033</v>
      </c>
      <c r="G83" s="166" t="str">
        <f aca="false">"SOMA"</f>
        <v>SOMA</v>
      </c>
    </row>
    <row r="84" s="83" customFormat="true" ht="13" hidden="false" customHeight="true" outlineLevel="0" collapsed="false">
      <c r="B84" s="201" t="s">
        <v>196</v>
      </c>
      <c r="C84" s="201"/>
      <c r="D84" s="95"/>
      <c r="E84" s="125" t="s">
        <v>197</v>
      </c>
      <c r="G84" s="46"/>
      <c r="I84" s="46"/>
      <c r="J84" s="46"/>
    </row>
    <row r="85" s="83" customFormat="true" ht="12.5" hidden="false" customHeight="false" outlineLevel="0" collapsed="false">
      <c r="B85" s="202" t="s">
        <v>66</v>
      </c>
      <c r="C85" s="97" t="str">
        <f aca="false">B18</f>
        <v>Módulo 1. Composição da Remuneração</v>
      </c>
      <c r="D85" s="116"/>
      <c r="E85" s="177" t="n">
        <f aca="false">E29</f>
        <v>3706.63480909091</v>
      </c>
      <c r="G85" s="46"/>
      <c r="I85" s="46"/>
      <c r="J85" s="46"/>
    </row>
    <row r="86" customFormat="false" ht="12.5" hidden="false" customHeight="false" outlineLevel="0" collapsed="false">
      <c r="B86" s="202" t="s">
        <v>69</v>
      </c>
      <c r="C86" s="97" t="str">
        <f aca="false">B30</f>
        <v>Módulo 2. Encargos e Benefícios</v>
      </c>
      <c r="D86" s="116"/>
      <c r="E86" s="177" t="n">
        <f aca="false">E52</f>
        <v>2517.05547723657</v>
      </c>
      <c r="G86" s="46"/>
    </row>
    <row r="87" customFormat="false" ht="12.75" hidden="false" customHeight="true" outlineLevel="0" collapsed="false">
      <c r="B87" s="202" t="s">
        <v>73</v>
      </c>
      <c r="C87" s="97" t="str">
        <f aca="false">B53</f>
        <v>Módulo 3. Provisão para Rescisão</v>
      </c>
      <c r="D87" s="116"/>
      <c r="E87" s="177" t="n">
        <f aca="false">E54</f>
        <v>457.681728242424</v>
      </c>
      <c r="G87" s="46"/>
    </row>
    <row r="88" customFormat="false" ht="12.5" hidden="false" customHeight="false" outlineLevel="0" collapsed="false">
      <c r="B88" s="202" t="s">
        <v>111</v>
      </c>
      <c r="C88" s="97" t="str">
        <f aca="false">B60</f>
        <v>Módulo 4. Custo de Reposição do Profissional Ausente</v>
      </c>
      <c r="D88" s="116"/>
      <c r="E88" s="177" t="n">
        <f aca="false">E62</f>
        <v>503.395879616776</v>
      </c>
      <c r="G88" s="46"/>
    </row>
    <row r="89" customFormat="false" ht="12.5" hidden="false" customHeight="false" outlineLevel="0" collapsed="false">
      <c r="B89" s="202" t="s">
        <v>114</v>
      </c>
      <c r="C89" s="97" t="str">
        <f aca="false">B71</f>
        <v>Módulo 5. Insumos Diversos</v>
      </c>
      <c r="D89" s="116"/>
      <c r="E89" s="177" t="n">
        <f aca="false">E72</f>
        <v>339.514916666667</v>
      </c>
      <c r="G89" s="46"/>
    </row>
    <row r="90" customFormat="false" ht="12.5" hidden="false" customHeight="false" outlineLevel="0" collapsed="false">
      <c r="B90" s="202" t="s">
        <v>117</v>
      </c>
      <c r="C90" s="97" t="str">
        <f aca="false">B75</f>
        <v>Módulo 6. Custos Indiretos, Lucro e Tributos</v>
      </c>
      <c r="D90" s="116"/>
      <c r="E90" s="177" t="n">
        <f aca="false">E83</f>
        <v>1234.47197416033</v>
      </c>
      <c r="G90" s="46"/>
    </row>
    <row r="91" customFormat="false" ht="13" hidden="false" customHeight="false" outlineLevel="0" collapsed="false">
      <c r="B91" s="174"/>
      <c r="C91" s="110" t="s">
        <v>198</v>
      </c>
      <c r="D91" s="96"/>
      <c r="E91" s="203" t="n">
        <f aca="false">SUM(E85:E90)</f>
        <v>8758.75478501367</v>
      </c>
      <c r="G91" s="46"/>
    </row>
    <row r="92" customFormat="false" ht="13" hidden="false" customHeight="false" outlineLevel="0" collapsed="false">
      <c r="B92" s="204"/>
      <c r="C92" s="97" t="s">
        <v>199</v>
      </c>
      <c r="D92" s="116"/>
      <c r="E92" s="177" t="n">
        <f aca="false">ROUNDDOWN(30/D16,0)</f>
        <v>2</v>
      </c>
      <c r="G92" s="46"/>
    </row>
    <row r="93" customFormat="false" ht="13" hidden="false" customHeight="false" outlineLevel="0" collapsed="false">
      <c r="B93" s="174"/>
      <c r="C93" s="110" t="s">
        <v>200</v>
      </c>
      <c r="D93" s="96"/>
      <c r="E93" s="203" t="n">
        <f aca="false">E91*E92</f>
        <v>17517.5095700273</v>
      </c>
      <c r="G93" s="46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3:C53"/>
    <mergeCell ref="B60:C60"/>
    <mergeCell ref="B71:C71"/>
    <mergeCell ref="B75:C75"/>
    <mergeCell ref="B84:C84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ustavo Amorim Antunes</cp:lastModifiedBy>
  <dcterms:modified xsi:type="dcterms:W3CDTF">2025-04-08T20:01:02Z</dcterms:modified>
  <cp:revision>0</cp:revision>
  <dc:subject/>
  <dc:title/>
</cp:coreProperties>
</file>